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gure and Tables 3_4 Data" sheetId="1" state="visible" r:id="rId2"/>
    <sheet name="Figures and Tables 3_4" sheetId="2" state="visible" r:id="rId3"/>
    <sheet name="Tables 5_8 Raw and Transformed" sheetId="3" state="visible" r:id="rId4"/>
    <sheet name="Tables_5_8_Matlab" sheetId="4" state="visible" r:id="rId5"/>
    <sheet name="Documentation" sheetId="5" state="visible" r:id="rId6"/>
  </sheets>
  <definedNames>
    <definedName function="false" hidden="false" name="DLX1_USE" vbProcedure="false">#REF!</definedName>
    <definedName function="false" hidden="false" name="DLX2_USE" vbProcedure="false">#REF!</definedName>
    <definedName function="false" hidden="false" name="DLX3_USE" vbProcedure="false">#REF!</definedName>
    <definedName function="false" hidden="false" name="DLX4_USE" vbProcedure="false">#REF!</definedName>
    <definedName function="false" hidden="false" localSheetId="2" name="DLX5_USE" vbProcedure="false">'Tables 5_8 Raw and Transformed'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4">
  <si>
    <t xml:space="preserve">Raw Quarterly Data</t>
  </si>
  <si>
    <t xml:space="preserve">Figure 1</t>
  </si>
  <si>
    <t xml:space="preserve">Tables 3 &amp; 4</t>
  </si>
  <si>
    <t xml:space="preserve">Raw Monthly Data</t>
  </si>
  <si>
    <t xml:space="preserve">Figure 2A</t>
  </si>
  <si>
    <t xml:space="preserve">Figure 2B</t>
  </si>
  <si>
    <t xml:space="preserve">Levels</t>
  </si>
  <si>
    <t xml:space="preserve">4-qtr-pct Changes</t>
  </si>
  <si>
    <t xml:space="preserve">1-qtr-pct Changes</t>
  </si>
  <si>
    <t xml:space="preserve">Index, March 1991 = 1.0</t>
  </si>
  <si>
    <t xml:space="preserve">Index, Nov. 2001 = 1.0</t>
  </si>
  <si>
    <t xml:space="preserve">rGDP</t>
  </si>
  <si>
    <t xml:space="preserve">IP</t>
  </si>
  <si>
    <t xml:space="preserve">CES</t>
  </si>
  <si>
    <t xml:space="preserve">CPS</t>
  </si>
  <si>
    <t xml:space="preserve">CPS W&amp;S</t>
  </si>
  <si>
    <t xml:space="preserve">CES-CPS AVG</t>
  </si>
  <si>
    <t xml:space="preserve">SE</t>
  </si>
  <si>
    <t xml:space="preserve">CES+SE</t>
  </si>
  <si>
    <t xml:space="preserve">CPS-SE</t>
  </si>
  <si>
    <t xml:space="preserve">CPS Adjusted</t>
  </si>
  <si>
    <t xml:space="preserve">Trough</t>
  </si>
  <si>
    <t xml:space="preserve">Table 3</t>
  </si>
  <si>
    <t xml:space="preserve">1950:Q1 to 1993:Q4</t>
  </si>
  <si>
    <t xml:space="preserve">1994:Q1 to 2001:Q4</t>
  </si>
  <si>
    <t xml:space="preserve">2002:Q1 to 2006:Q4</t>
  </si>
  <si>
    <t xml:space="preserve">Real GDP</t>
  </si>
  <si>
    <t xml:space="preserve">Table 4</t>
  </si>
  <si>
    <t xml:space="preserve">Average</t>
  </si>
  <si>
    <t xml:space="preserve">Standard deviation</t>
  </si>
  <si>
    <t xml:space="preserve">1994:Q1 to 2006:Q4</t>
  </si>
  <si>
    <t xml:space="preserve">CES Rounded</t>
  </si>
  <si>
    <t xml:space="preserve">CPS Rounded</t>
  </si>
  <si>
    <t xml:space="preserve">CPS W&amp;S Rounded</t>
  </si>
  <si>
    <t xml:space="preserve">CES CPS AVG</t>
  </si>
  <si>
    <t xml:space="preserve">SE Rounded</t>
  </si>
  <si>
    <t xml:space="preserve">IP </t>
  </si>
  <si>
    <t xml:space="preserve">IP Rounded</t>
  </si>
  <si>
    <t xml:space="preserve">Josh Byrge for Kevin Kliesen</t>
  </si>
  <si>
    <t xml:space="preserve">File Description:</t>
  </si>
  <si>
    <r>
      <rPr>
        <sz val="10"/>
        <rFont val="Arial"/>
        <family val="0"/>
      </rPr>
      <t xml:space="preserve">This file contains data used to create tables and figures in Kliesen, Kevin L. "How Well Does Employment Predict Output?" Federal Reserve Bank of St. Louis </t>
    </r>
    <r>
      <rPr>
        <i val="true"/>
        <sz val="10"/>
        <rFont val="Arial"/>
        <family val="2"/>
      </rPr>
      <t xml:space="preserve">Review</t>
    </r>
    <r>
      <rPr>
        <sz val="10"/>
        <rFont val="Arial"/>
        <family val="2"/>
      </rPr>
      <t xml:space="preserve">, September/October 2007, </t>
    </r>
    <r>
      <rPr>
        <i val="true"/>
        <sz val="10"/>
        <rFont val="Arial"/>
        <family val="2"/>
      </rPr>
      <t xml:space="preserve">89</t>
    </r>
    <r>
      <rPr>
        <sz val="10"/>
        <rFont val="Arial"/>
        <family val="2"/>
      </rPr>
      <t xml:space="preserve">(5), pp. 433-46.  Data and manipulations for figures 1 &amp; 2 and tables 3 &amp; 4 are presented in "Figure and Tables 3_4 Data".  Those figures are reproduced in "Figures and Tables 3_4".  Data used to produce forecast RMSEs and Clark-McCracken Test statistics are given in "Tables_5_8_Matlab".  These data are to be used with Forecasts2.m.  Note: program data are prior to the 2007 payroll employment benchmark. Program instructions are given below.</t>
    </r>
  </si>
  <si>
    <t xml:space="preserve">Series definitions and sources:</t>
  </si>
  <si>
    <t xml:space="preserve">Real gross domestic product, SAAR, Bil. Chained $2000, BEA</t>
  </si>
  <si>
    <t xml:space="preserve">Industrial production, SA, Index (2002=100), Federal Reserve Board of Governors</t>
  </si>
  <si>
    <t xml:space="preserve">Total nonfarm payroll employment, SA, Thous., BLS</t>
  </si>
  <si>
    <t xml:space="preserve">Total household employment, SA, Thous., BLS</t>
  </si>
  <si>
    <t xml:space="preserve">Household employment: non-agricultural wage and salary workers, SA, Thous., BLS</t>
  </si>
  <si>
    <t xml:space="preserve">Average of CES and CPS, SA, Thous., BLS &amp; author's calculations</t>
  </si>
  <si>
    <t xml:space="preserve">SE </t>
  </si>
  <si>
    <t xml:space="preserve">Non-agricultural self-employed workers, SA, Thous., BLS</t>
  </si>
  <si>
    <t xml:space="preserve">CES plus non-agricultural self-employed workers, SA, Thous., BLS &amp; author's calculations</t>
  </si>
  <si>
    <t xml:space="preserve">CPS minus non-agricultural self-employed workers, SA, Thous., BLS &amp; author's calculations</t>
  </si>
  <si>
    <t xml:space="preserve">CPS: Population Smoothed and Compatible with Payroll, SA, Thous., BLS</t>
  </si>
  <si>
    <t xml:space="preserve">Note: All data are quarterly averages of monthly data.  This excludes rGDP data for figure 2.</t>
  </si>
  <si>
    <t xml:space="preserve">Series names for "Tables_5_8_Data":</t>
  </si>
  <si>
    <t xml:space="preserve">Dates</t>
  </si>
  <si>
    <t xml:space="preserve">Forecast Programs:</t>
  </si>
  <si>
    <t xml:space="preserve">Instructions:</t>
  </si>
  <si>
    <t xml:space="preserve">Below are the three programs necessary to reproduce tables 5 through 8.  All were written in Matlab R2006b.  Each will need to be saved in the same location as this data file in m files with the names listed.</t>
  </si>
  <si>
    <t xml:space="preserve">Forecasts2.m (main file)</t>
  </si>
  <si>
    <t xml:space="preserve">%%  Program by Josh Byrge on 10/13/2006 for Kevin Kliesen.</t>
  </si>
  <si>
    <t xml:space="preserve"> %  Program written in Matlab version R2006b</t>
  </si>
  <si>
    <t xml:space="preserve">%%  Program description:</t>
  </si>
  <si>
    <t xml:space="preserve"> %  This program performes a 1-month/quarter-ahead forecast of a dependent </t>
  </si>
  <si>
    <t xml:space="preserve"> %  variable using a base AR model (one year of lags) and then augments </t>
  </si>
  <si>
    <t xml:space="preserve"> %  that model using either the contemporaneous value or the lagged value</t>
  </si>
  <si>
    <t xml:space="preserve"> %  of additional independent variables one at a time.  All variables are </t>
  </si>
  <si>
    <t xml:space="preserve"> %  transformed into annualized growth rates using delta logs.  RMSEs and </t>
  </si>
  <si>
    <t xml:space="preserve"> %  Clark-McCracken ENC-New statistics are calculated over the specified</t>
  </si>
  <si>
    <t xml:space="preserve"> %  sample period.</t>
  </si>
  <si>
    <t xml:space="preserve">  </t>
  </si>
  <si>
    <t xml:space="preserve"> %  Notes:</t>
  </si>
  <si>
    <t xml:space="preserve">    % Raw data are found in the "Tables 5_8 Data" worksheet of the Data</t>
  </si>
  <si>
    <t xml:space="preserve">    % workbook.  Dates (as an Excel serial dates ar in column 1, then </t>
  </si>
  <si>
    <t xml:space="preserve">    % independent variables and followed by dependent variables are listed.</t>
  </si>
  <si>
    <t xml:space="preserve">        </t>
  </si>
  <si>
    <t xml:space="preserve">    % Because the base model is autoregressive, t observations prior to </t>
  </si>
  <si>
    <t xml:space="preserve">    % the first observation in the regression are needed to compute the </t>
  </si>
  <si>
    <t xml:space="preserve">    % lags for that observation.  And, one observation is lost in the </t>
  </si>
  <si>
    <t xml:space="preserve">    % delta log transformation.  The data begin in Q4 1948.  Q1 1950 is the</t>
  </si>
  <si>
    <t xml:space="preserve">    % first observation included in regressions.</t>
  </si>
  <si>
    <t xml:space="preserve">    </t>
  </si>
  <si>
    <t xml:space="preserve">    % Interpereting output: </t>
  </si>
  <si>
    <t xml:space="preserve">      % The forecasts are in the forecast matrix.  </t>
  </si>
  <si>
    <t xml:space="preserve">        % Forecast/RMSE are 3-D matricies where the third dimension</t>
  </si>
  <si>
    <t xml:space="preserve">        % corresponds to the dvar number and follows the form:</t>
  </si>
  <si>
    <t xml:space="preserve">            % base, base + ivar1, base + ivar2...</t>
  </si>
  <si>
    <t xml:space="preserve">      % tstatall reports t statistics for employment variables in each</t>
  </si>
  <si>
    <t xml:space="preserve">        % regresion equation.  The output is similar to forecasts.  There is</t>
  </si>
  <si>
    <t xml:space="preserve">        % no column for the base model.</t>
  </si>
  <si>
    <t xml:space="preserve">      % y_yhat lists the actual dependent variable then its</t>
  </si>
  <si>
    <t xml:space="preserve">        % forecasts starting with the base model then base + ivar 1 etc. It</t>
  </si>
  <si>
    <t xml:space="preserve">        % then starts over for the next dependent variable.</t>
  </si>
  <si>
    <t xml:space="preserve">      % CMStat lists the test statistic from a Clark-McCracken test of</t>
  </si>
  <si>
    <t xml:space="preserve">      % forecast encompassing for nested models.  See Clark &amp; MCracken</t>
  </si>
  <si>
    <t xml:space="preserve">      % (2001). </t>
  </si>
  <si>
    <t xml:space="preserve">        % Base model=restriced model; augmented model=unrestricted model.</t>
  </si>
  <si>
    <t xml:space="preserve">        % This produces one statistic for each augmented model thus there </t>
  </si>
  <si>
    <t xml:space="preserve">            % is one column for each employment series in the order:</t>
  </si>
  <si>
    <t xml:space="preserve">            % dvar1_ivar(1), ... dvar1,ivar(inum) , dvar2_ivar(1) ...</t>
  </si>
  <si>
    <t xml:space="preserve">%%  These need to be updated:</t>
  </si>
  <si>
    <t xml:space="preserve">    % Where the data is:</t>
  </si>
  <si>
    <t xml:space="preserve">    cd('INSERT FILE DIRECTORY HERE')</t>
  </si>
  <si>
    <t xml:space="preserve">    infile = 'INSERT DATAFILE NAME HERE'; %Name of excel file</t>
  </si>
  <si>
    <t xml:space="preserve">    insheet = 'Tables_5_8_Data'; %Spreadsheet with the data</t>
  </si>
  <si>
    <t xml:space="preserve">    dnum = 2; %Number of dependent variables</t>
  </si>
  <si>
    <t xml:space="preserve">    inum = 6; %Number of dependent variables</t>
  </si>
  <si>
    <t xml:space="preserve">    % Select forecast period</t>
  </si>
  <si>
    <t xml:space="preserve">    period = 1; % 0 for early period, 1 for later period</t>
  </si>
  <si>
    <t xml:space="preserve">    % For data transformation: See DeltaLog documentation</t>
  </si>
  <si>
    <t xml:space="preserve">    t = 4; % Periods per year</t>
  </si>
  <si>
    <t xml:space="preserve">    T = 1; % Periods between initial and terminal periods.</t>
  </si>
  <si>
    <t xml:space="preserve">    d = 0; % Always 0 for this program</t>
  </si>
  <si>
    <t xml:space="preserve">    % Employment value for augmented models</t>
  </si>
  <si>
    <t xml:space="preserve">    uselag = 1; % 0 for contemporaneous value, 1 for lagged value</t>
  </si>
  <si>
    <t xml:space="preserve">%% Should not be changed:   </t>
  </si>
  <si>
    <t xml:space="preserve">%% Establish important dates</t>
  </si>
  <si>
    <t xml:space="preserve">date1 = datenum('01-Mar-1950'); %First obs in regression period</t>
  </si>
  <si>
    <t xml:space="preserve">if period == 0,</t>
  </si>
  <si>
    <t xml:space="preserve">    date2 = datenum('01-Mar-1994'); %First forecast date</t>
  </si>
  <si>
    <t xml:space="preserve">    date3 = datenum('01-Dec-2001'); %Last forecast date</t>
  </si>
  <si>
    <t xml:space="preserve">else</t>
  </si>
  <si>
    <t xml:space="preserve">    date2 = datenum('01-Mar-2002'); %First forecast date</t>
  </si>
  <si>
    <t xml:space="preserve">    date3 = datenum('01-Dec-2006'); %Last forecast date</t>
  </si>
  <si>
    <t xml:space="preserve">end</t>
  </si>
  <si>
    <t xml:space="preserve">%% Read in data and separate dates</t>
  </si>
  <si>
    <t xml:space="preserve">alldata = xlsread(infile,insheet);</t>
  </si>
  <si>
    <t xml:space="preserve">data = alldata(:,2:end);</t>
  </si>
  <si>
    <t xml:space="preserve">dates = datenum('30-Dec-1899') + alldata(T+1:end,1); </t>
  </si>
  <si>
    <t xml:space="preserve">%% Delta log each data series</t>
  </si>
  <si>
    <t xml:space="preserve">transdata = DeltaLog(data,t,T,d);</t>
  </si>
  <si>
    <t xml:space="preserve">%% Split dependent and independent variables</t>
  </si>
  <si>
    <t xml:space="preserve">if uselag == 1,</t>
  </si>
  <si>
    <t xml:space="preserve">    ivars = Lag(transdata(:,1:inum),1);</t>
  </si>
  <si>
    <t xml:space="preserve">    ivars = transdata(:,1:inum);</t>
  </si>
  <si>
    <t xml:space="preserve">dvars = transdata(:,inum+1:end);</t>
  </si>
  <si>
    <t xml:space="preserve">%% Make a matrix of t lags of dependent variables</t>
  </si>
  <si>
    <t xml:space="preserve">datesprime = dates';</t>
  </si>
  <si>
    <t xml:space="preserve">dvarsprime = dvars';</t>
  </si>
  <si>
    <t xml:space="preserve">loc = find(datesprime==date1);</t>
  </si>
  <si>
    <t xml:space="preserve">dvarlags = zeros(find(dates==date3)-find(dates==date1)+1,t*dnum); </t>
  </si>
  <si>
    <t xml:space="preserve">for k = 1:dnum</t>
  </si>
  <si>
    <t xml:space="preserve">    for i = 0:length(dvarlags)-1</t>
  </si>
  <si>
    <t xml:space="preserve">        dvarlags(i+1,k*t-(t-1):k*t) = dvarsprime(k,loc+i-t:loc+i-1);</t>
  </si>
  <si>
    <t xml:space="preserve">    end</t>
  </si>
  <si>
    <t xml:space="preserve">%% Make all matricies start at date1</t>
  </si>
  <si>
    <t xml:space="preserve">loc = find(dates==date1);</t>
  </si>
  <si>
    <t xml:space="preserve">dvars = dvars(loc:end,:);</t>
  </si>
  <si>
    <t xml:space="preserve">    ivars = ivars(loc:end-1,:);</t>
  </si>
  <si>
    <t xml:space="preserve">    ivars = ivars(loc:end,:);</t>
  </si>
  <si>
    <t xml:space="preserve">dates = dates(loc:end,:);</t>
  </si>
  <si>
    <t xml:space="preserve">constant = ones(length(dates),1);</t>
  </si>
  <si>
    <t xml:space="preserve">%% Do regressions and forecasts</t>
  </si>
  <si>
    <t xml:space="preserve">tstatall = zeros(find(dates==date3)-find(dates==date2)+1, ... </t>
  </si>
  <si>
    <t xml:space="preserve">                inum,dnum); </t>
  </si>
  <si>
    <t xml:space="preserve">forecast = zeros(find(dates==date3)-find(dates==date2)+1, ... </t>
  </si>
  <si>
    <t xml:space="preserve">                inum+1,dnum); </t>
  </si>
  <si>
    <t xml:space="preserve">for i = 1:dnum  </t>
  </si>
  <si>
    <t xml:space="preserve">    for j = 0:inum   </t>
  </si>
  <si>
    <t xml:space="preserve">        for k = 0:length(forecast)-1   </t>
  </si>
  <si>
    <t xml:space="preserve">            %Bring data for regression together</t>
  </si>
  <si>
    <t xml:space="preserve">            loc = find(dates==date2)-1+k; %Position of last actual</t>
  </si>
  <si>
    <t xml:space="preserve">            Y = dvars(1:loc,i);</t>
  </si>
  <si>
    <t xml:space="preserve">            if j==0, X = [constant(1:loc,:),dvarlags(1:loc,i*t-(t-1):i*t)];</t>
  </si>
  <si>
    <t xml:space="preserve">                else X = [constant(1:loc,:), ... </t>
  </si>
  <si>
    <t xml:space="preserve">                         dvarlags(1:loc,i*t-(t-1):i*t),ivars(1:loc,j)];</t>
  </si>
  <si>
    <t xml:space="preserve">            end</t>
  </si>
  <si>
    <t xml:space="preserve">            %Do regression</t>
  </si>
  <si>
    <t xml:space="preserve">            beta = X\Y;</t>
  </si>
  <si>
    <t xml:space="preserve">            %Calculate regression statistics</t>
  </si>
  <si>
    <t xml:space="preserve">            mu = Y-X*beta;</t>
  </si>
  <si>
    <t xml:space="preserve">            sigma2 = mu'*mu/(length(X)-size(X,2));</t>
  </si>
  <si>
    <t xml:space="preserve">            se = diag(sqrt(sigma2*inv(X'*X)));</t>
  </si>
  <si>
    <t xml:space="preserve">            tstat = beta./se;</t>
  </si>
  <si>
    <t xml:space="preserve">            if j ~= 0,</t>
  </si>
  <si>
    <t xml:space="preserve">                tstatall(k+1,j,i) = tstat(end);</t>
  </si>
  <si>
    <t xml:space="preserve">            %Compute and store one month ahead forecast</t>
  </si>
  <si>
    <t xml:space="preserve">            if j==0, X = [constant(loc+1,:),dvarlags(loc+1,i*t-(t-1):i*t)];</t>
  </si>
  <si>
    <t xml:space="preserve">                else X = [constant(loc+1,:), ... </t>
  </si>
  <si>
    <t xml:space="preserve">                         dvarlags(loc+1,i*t-(t-1):i*t),ivars(loc+1,j)];</t>
  </si>
  <si>
    <t xml:space="preserve">            forecast(k+1,j+1,i) = X*beta;         </t>
  </si>
  <si>
    <t xml:space="preserve">        end</t>
  </si>
  <si>
    <t xml:space="preserve">%%  Calculate Root Mean Square Error</t>
  </si>
  <si>
    <t xml:space="preserve">actuals = dvars(find(dates==date2):find(dates==date3),:); %Forecast period</t>
  </si>
  <si>
    <t xml:space="preserve">n = length(actuals);</t>
  </si>
  <si>
    <t xml:space="preserve">error = zeros(length(actuals),inum+1,dnum); </t>
  </si>
  <si>
    <t xml:space="preserve">for i = 1:dnum</t>
  </si>
  <si>
    <t xml:space="preserve">    for j = 1:inum+1</t>
  </si>
  <si>
    <t xml:space="preserve">        error(:,j,i) = forecast(:,j,i)-actuals(:,i);</t>
  </si>
  <si>
    <t xml:space="preserve">end    </t>
  </si>
  <si>
    <t xml:space="preserve">RMSE = sqrt(sum(error.^2)./n);</t>
  </si>
  <si>
    <t xml:space="preserve">%Collect Forecasts and Actual Values</t>
  </si>
  <si>
    <t xml:space="preserve">y_yhat = zeros(length(forecast),dnum*(inum+2)); </t>
  </si>
  <si>
    <t xml:space="preserve">for i = 0:dnum-1</t>
  </si>
  <si>
    <t xml:space="preserve">    y_yhat(:,1+i*(inum+2)) = actuals(:,i+1);</t>
  </si>
  <si>
    <t xml:space="preserve">    y_yhat(:,2+i*(inum+2):(i+1)*(inum+2)) = forecast(:,:,i+1);</t>
  </si>
  <si>
    <t xml:space="preserve">%% Clark-McCracken Test</t>
  </si>
  <si>
    <t xml:space="preserve">Numerator = zeros(length(forecast),inum*dnum);</t>
  </si>
  <si>
    <t xml:space="preserve">Denominator = zeros(length(forecast),inum*dnum);</t>
  </si>
  <si>
    <t xml:space="preserve">    k = i*(inum+2);</t>
  </si>
  <si>
    <t xml:space="preserve">    for j= 1:inum</t>
  </si>
  <si>
    <t xml:space="preserve">        Numerator(:,j+i*(inum)) = (y_yhat(:,1+k)-y_yhat(:,2+k)).^2 ...</t>
  </si>
  <si>
    <t xml:space="preserve">        -(y_yhat(:,1+k)-y_yhat(:,2+k)).*(y_yhat(:,1+k)-y_yhat(:,2+j+k));</t>
  </si>
  <si>
    <t xml:space="preserve">        Denominator(:,j+i*(inum)) = (y_yhat(:,1+k)-y_yhat(:,2+j+k)).^2;</t>
  </si>
  <si>
    <t xml:space="preserve">CMStat = 1/length(y_yhat).*sum(Numerator)./sum(Denominator);</t>
  </si>
  <si>
    <t xml:space="preserve">pi = length(y_yhat)/(find(dates==date2)-find(dates==date1));</t>
  </si>
  <si>
    <t xml:space="preserve"> %For use with critical value table in Clark &amp; McCracken (2001)</t>
  </si>
  <si>
    <t xml:space="preserve">Deltalog.m</t>
  </si>
  <si>
    <t xml:space="preserve">function Output = DeltaLog(Matrix,t,T,d)</t>
  </si>
  <si>
    <t xml:space="preserve">%% Calculates the annualized percent change of each series in a matrix</t>
  </si>
  <si>
    <t xml:space="preserve"> % using deltalogs.</t>
  </si>
  <si>
    <t xml:space="preserve">%% Options</t>
  </si>
  <si>
    <t xml:space="preserve"> % Matrix = matrix containing data to be manipulated.</t>
  </si>
  <si>
    <t xml:space="preserve"> % d (dates)= 0 for no, 1 for yes (Assumes 1 column of dates in column 1)</t>
  </si>
  <si>
    <t xml:space="preserve"> % t = number of periods per year.</t>
  </si>
  <si>
    <t xml:space="preserve"> % T = number of periods between initial and terminal values.</t>
  </si>
  <si>
    <t xml:space="preserve">%% Remove dates and calculate log element by element</t>
  </si>
  <si>
    <t xml:space="preserve">logx = log(Matrix(:,d+1:end));</t>
  </si>
  <si>
    <t xml:space="preserve">%% Create lag of logx</t>
  </si>
  <si>
    <t xml:space="preserve">laglogx = Lag(logx,T);</t>
  </si>
  <si>
    <t xml:space="preserve">%% Calculate DeltaLog element by element</t>
  </si>
  <si>
    <t xml:space="preserve">APC = (logx(1+T:end,:) - laglogx(1+T:end-T,:))*(t/T)*100;</t>
  </si>
  <si>
    <t xml:space="preserve">%% Add dates back</t>
  </si>
  <si>
    <t xml:space="preserve">if d==1 dates = Matrix(1+T:end,1);</t>
  </si>
  <si>
    <t xml:space="preserve">   Output = horzcat(dates,APC);</t>
  </si>
  <si>
    <t xml:space="preserve">   else Output = APC;</t>
  </si>
  <si>
    <t xml:space="preserve">lag.m</t>
  </si>
  <si>
    <t xml:space="preserve">function LagInput = Lag(Input,n)</t>
  </si>
  <si>
    <t xml:space="preserve">%% Produces the nth lag of the elements in each column of a matrix.</t>
  </si>
  <si>
    <t xml:space="preserve">    % Written by Josh Byrge on 3/29/2007</t>
  </si>
  <si>
    <t xml:space="preserve">DimInput = size(Input);</t>
  </si>
  <si>
    <t xml:space="preserve">DimLagInput = DimInput + [n 0];</t>
  </si>
  <si>
    <t xml:space="preserve">LagInput = zeros(DimLagInput);</t>
  </si>
  <si>
    <t xml:space="preserve">LagInput(1+n:end,:) = Inpu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.0"/>
    <numFmt numFmtId="168" formatCode="0.0000"/>
    <numFmt numFmtId="169" formatCode="0"/>
    <numFmt numFmtId="170" formatCode="yy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805957625341"/>
          <c:y val="0.192869875222816"/>
          <c:w val="0.972519404237466"/>
          <c:h val="0.784224598930481"/>
        </c:manualLayout>
      </c:layout>
      <c:lineChart>
        <c:grouping val="standard"/>
        <c:varyColors val="0"/>
        <c:ser>
          <c:idx val="0"/>
          <c:order val="0"/>
          <c:tx>
            <c:strRef>
              <c:f>"CES"</c:f>
              <c:strCache>
                <c:ptCount val="1"/>
                <c:pt idx="0">
                  <c:v>C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and Tables 3_4 Data'!$A$13:$A$240</c:f>
              <c:strCache>
                <c:ptCount val="228"/>
                <c:pt idx="0">
                  <c:v>3/1/1950</c:v>
                </c:pt>
                <c:pt idx="1">
                  <c:v>6/1/1950</c:v>
                </c:pt>
                <c:pt idx="2">
                  <c:v>9/1/1950</c:v>
                </c:pt>
                <c:pt idx="3">
                  <c:v>12/1/1950</c:v>
                </c:pt>
                <c:pt idx="4">
                  <c:v>3/1/1951</c:v>
                </c:pt>
                <c:pt idx="5">
                  <c:v>6/1/1951</c:v>
                </c:pt>
                <c:pt idx="6">
                  <c:v>9/1/1951</c:v>
                </c:pt>
                <c:pt idx="7">
                  <c:v>12/1/1951</c:v>
                </c:pt>
                <c:pt idx="8">
                  <c:v>3/1/1952</c:v>
                </c:pt>
                <c:pt idx="9">
                  <c:v>6/1/1952</c:v>
                </c:pt>
                <c:pt idx="10">
                  <c:v>9/1/1952</c:v>
                </c:pt>
                <c:pt idx="11">
                  <c:v>12/1/1952</c:v>
                </c:pt>
                <c:pt idx="12">
                  <c:v>3/1/1953</c:v>
                </c:pt>
                <c:pt idx="13">
                  <c:v>6/1/1953</c:v>
                </c:pt>
                <c:pt idx="14">
                  <c:v>9/1/1953</c:v>
                </c:pt>
                <c:pt idx="15">
                  <c:v>12/1/1953</c:v>
                </c:pt>
                <c:pt idx="16">
                  <c:v>3/1/1954</c:v>
                </c:pt>
                <c:pt idx="17">
                  <c:v>6/1/1954</c:v>
                </c:pt>
                <c:pt idx="18">
                  <c:v>9/1/1954</c:v>
                </c:pt>
                <c:pt idx="19">
                  <c:v>12/1/1954</c:v>
                </c:pt>
                <c:pt idx="20">
                  <c:v>3/1/1955</c:v>
                </c:pt>
                <c:pt idx="21">
                  <c:v>6/1/1955</c:v>
                </c:pt>
                <c:pt idx="22">
                  <c:v>9/1/1955</c:v>
                </c:pt>
                <c:pt idx="23">
                  <c:v>12/1/1955</c:v>
                </c:pt>
                <c:pt idx="24">
                  <c:v>3/1/1956</c:v>
                </c:pt>
                <c:pt idx="25">
                  <c:v>6/1/1956</c:v>
                </c:pt>
                <c:pt idx="26">
                  <c:v>9/1/1956</c:v>
                </c:pt>
                <c:pt idx="27">
                  <c:v>12/1/1956</c:v>
                </c:pt>
                <c:pt idx="28">
                  <c:v>3/1/1957</c:v>
                </c:pt>
                <c:pt idx="29">
                  <c:v>6/1/1957</c:v>
                </c:pt>
                <c:pt idx="30">
                  <c:v>9/1/1957</c:v>
                </c:pt>
                <c:pt idx="31">
                  <c:v>12/1/1957</c:v>
                </c:pt>
                <c:pt idx="32">
                  <c:v>3/1/1958</c:v>
                </c:pt>
                <c:pt idx="33">
                  <c:v>6/1/1958</c:v>
                </c:pt>
                <c:pt idx="34">
                  <c:v>9/1/1958</c:v>
                </c:pt>
                <c:pt idx="35">
                  <c:v>12/1/1958</c:v>
                </c:pt>
                <c:pt idx="36">
                  <c:v>3/1/1959</c:v>
                </c:pt>
                <c:pt idx="37">
                  <c:v>6/1/1959</c:v>
                </c:pt>
                <c:pt idx="38">
                  <c:v>9/1/1959</c:v>
                </c:pt>
                <c:pt idx="39">
                  <c:v>12/1/1959</c:v>
                </c:pt>
                <c:pt idx="40">
                  <c:v>3/1/1960</c:v>
                </c:pt>
                <c:pt idx="41">
                  <c:v>6/1/1960</c:v>
                </c:pt>
                <c:pt idx="42">
                  <c:v>9/1/1960</c:v>
                </c:pt>
                <c:pt idx="43">
                  <c:v>12/1/1960</c:v>
                </c:pt>
                <c:pt idx="44">
                  <c:v>3/1/1961</c:v>
                </c:pt>
                <c:pt idx="45">
                  <c:v>6/1/1961</c:v>
                </c:pt>
                <c:pt idx="46">
                  <c:v>9/1/1961</c:v>
                </c:pt>
                <c:pt idx="47">
                  <c:v>12/1/1961</c:v>
                </c:pt>
                <c:pt idx="48">
                  <c:v>3/1/1962</c:v>
                </c:pt>
                <c:pt idx="49">
                  <c:v>6/1/1962</c:v>
                </c:pt>
                <c:pt idx="50">
                  <c:v>9/1/1962</c:v>
                </c:pt>
                <c:pt idx="51">
                  <c:v>12/1/1962</c:v>
                </c:pt>
                <c:pt idx="52">
                  <c:v>3/1/1963</c:v>
                </c:pt>
                <c:pt idx="53">
                  <c:v>6/1/1963</c:v>
                </c:pt>
                <c:pt idx="54">
                  <c:v>9/1/1963</c:v>
                </c:pt>
                <c:pt idx="55">
                  <c:v>12/1/1963</c:v>
                </c:pt>
                <c:pt idx="56">
                  <c:v>3/1/1964</c:v>
                </c:pt>
                <c:pt idx="57">
                  <c:v>6/1/1964</c:v>
                </c:pt>
                <c:pt idx="58">
                  <c:v>9/1/1964</c:v>
                </c:pt>
                <c:pt idx="59">
                  <c:v>12/1/1964</c:v>
                </c:pt>
                <c:pt idx="60">
                  <c:v>3/1/1965</c:v>
                </c:pt>
                <c:pt idx="61">
                  <c:v>6/1/1965</c:v>
                </c:pt>
                <c:pt idx="62">
                  <c:v>9/1/1965</c:v>
                </c:pt>
                <c:pt idx="63">
                  <c:v>12/1/1965</c:v>
                </c:pt>
                <c:pt idx="64">
                  <c:v>3/1/1966</c:v>
                </c:pt>
                <c:pt idx="65">
                  <c:v>6/1/1966</c:v>
                </c:pt>
                <c:pt idx="66">
                  <c:v>9/1/1966</c:v>
                </c:pt>
                <c:pt idx="67">
                  <c:v>12/1/1966</c:v>
                </c:pt>
                <c:pt idx="68">
                  <c:v>3/1/1967</c:v>
                </c:pt>
                <c:pt idx="69">
                  <c:v>6/1/1967</c:v>
                </c:pt>
                <c:pt idx="70">
                  <c:v>9/1/1967</c:v>
                </c:pt>
                <c:pt idx="71">
                  <c:v>12/1/1967</c:v>
                </c:pt>
                <c:pt idx="72">
                  <c:v>3/1/1968</c:v>
                </c:pt>
                <c:pt idx="73">
                  <c:v>6/1/1968</c:v>
                </c:pt>
                <c:pt idx="74">
                  <c:v>9/1/1968</c:v>
                </c:pt>
                <c:pt idx="75">
                  <c:v>12/1/1968</c:v>
                </c:pt>
                <c:pt idx="76">
                  <c:v>3/1/1969</c:v>
                </c:pt>
                <c:pt idx="77">
                  <c:v>6/1/1969</c:v>
                </c:pt>
                <c:pt idx="78">
                  <c:v>9/1/1969</c:v>
                </c:pt>
                <c:pt idx="79">
                  <c:v>12/1/1969</c:v>
                </c:pt>
                <c:pt idx="80">
                  <c:v>3/1/1970</c:v>
                </c:pt>
                <c:pt idx="81">
                  <c:v>6/1/1970</c:v>
                </c:pt>
                <c:pt idx="82">
                  <c:v>9/1/1970</c:v>
                </c:pt>
                <c:pt idx="83">
                  <c:v>12/1/1970</c:v>
                </c:pt>
                <c:pt idx="84">
                  <c:v>3/1/1971</c:v>
                </c:pt>
                <c:pt idx="85">
                  <c:v>6/1/1971</c:v>
                </c:pt>
                <c:pt idx="86">
                  <c:v>9/1/1971</c:v>
                </c:pt>
                <c:pt idx="87">
                  <c:v>12/1/1971</c:v>
                </c:pt>
                <c:pt idx="88">
                  <c:v>3/1/1972</c:v>
                </c:pt>
                <c:pt idx="89">
                  <c:v>6/1/1972</c:v>
                </c:pt>
                <c:pt idx="90">
                  <c:v>9/1/1972</c:v>
                </c:pt>
                <c:pt idx="91">
                  <c:v>12/1/1972</c:v>
                </c:pt>
                <c:pt idx="92">
                  <c:v>3/1/1973</c:v>
                </c:pt>
                <c:pt idx="93">
                  <c:v>6/1/1973</c:v>
                </c:pt>
                <c:pt idx="94">
                  <c:v>9/1/1973</c:v>
                </c:pt>
                <c:pt idx="95">
                  <c:v>12/1/1973</c:v>
                </c:pt>
                <c:pt idx="96">
                  <c:v>3/1/1974</c:v>
                </c:pt>
                <c:pt idx="97">
                  <c:v>6/1/1974</c:v>
                </c:pt>
                <c:pt idx="98">
                  <c:v>9/1/1974</c:v>
                </c:pt>
                <c:pt idx="99">
                  <c:v>12/1/1974</c:v>
                </c:pt>
                <c:pt idx="100">
                  <c:v>3/1/1975</c:v>
                </c:pt>
                <c:pt idx="101">
                  <c:v>6/1/1975</c:v>
                </c:pt>
                <c:pt idx="102">
                  <c:v>9/1/1975</c:v>
                </c:pt>
                <c:pt idx="103">
                  <c:v>12/1/1975</c:v>
                </c:pt>
                <c:pt idx="104">
                  <c:v>3/1/1976</c:v>
                </c:pt>
                <c:pt idx="105">
                  <c:v>6/1/1976</c:v>
                </c:pt>
                <c:pt idx="106">
                  <c:v>9/1/1976</c:v>
                </c:pt>
                <c:pt idx="107">
                  <c:v>12/1/1976</c:v>
                </c:pt>
                <c:pt idx="108">
                  <c:v>3/1/1977</c:v>
                </c:pt>
                <c:pt idx="109">
                  <c:v>6/1/1977</c:v>
                </c:pt>
                <c:pt idx="110">
                  <c:v>9/1/1977</c:v>
                </c:pt>
                <c:pt idx="111">
                  <c:v>12/1/1977</c:v>
                </c:pt>
                <c:pt idx="112">
                  <c:v>3/1/1978</c:v>
                </c:pt>
                <c:pt idx="113">
                  <c:v>6/1/1978</c:v>
                </c:pt>
                <c:pt idx="114">
                  <c:v>9/1/1978</c:v>
                </c:pt>
                <c:pt idx="115">
                  <c:v>12/1/1978</c:v>
                </c:pt>
                <c:pt idx="116">
                  <c:v>3/1/1979</c:v>
                </c:pt>
                <c:pt idx="117">
                  <c:v>6/1/1979</c:v>
                </c:pt>
                <c:pt idx="118">
                  <c:v>9/1/1979</c:v>
                </c:pt>
                <c:pt idx="119">
                  <c:v>12/1/1979</c:v>
                </c:pt>
                <c:pt idx="120">
                  <c:v>3/1/1980</c:v>
                </c:pt>
                <c:pt idx="121">
                  <c:v>6/1/1980</c:v>
                </c:pt>
                <c:pt idx="122">
                  <c:v>9/1/1980</c:v>
                </c:pt>
                <c:pt idx="123">
                  <c:v>12/1/1980</c:v>
                </c:pt>
                <c:pt idx="124">
                  <c:v>3/1/1981</c:v>
                </c:pt>
                <c:pt idx="125">
                  <c:v>6/1/1981</c:v>
                </c:pt>
                <c:pt idx="126">
                  <c:v>9/1/1981</c:v>
                </c:pt>
                <c:pt idx="127">
                  <c:v>12/1/1981</c:v>
                </c:pt>
                <c:pt idx="128">
                  <c:v>3/1/1982</c:v>
                </c:pt>
                <c:pt idx="129">
                  <c:v>6/1/1982</c:v>
                </c:pt>
                <c:pt idx="130">
                  <c:v>9/1/1982</c:v>
                </c:pt>
                <c:pt idx="131">
                  <c:v>12/1/1982</c:v>
                </c:pt>
                <c:pt idx="132">
                  <c:v>3/1/1983</c:v>
                </c:pt>
                <c:pt idx="133">
                  <c:v>6/1/1983</c:v>
                </c:pt>
                <c:pt idx="134">
                  <c:v>9/1/1983</c:v>
                </c:pt>
                <c:pt idx="135">
                  <c:v>12/1/1983</c:v>
                </c:pt>
                <c:pt idx="136">
                  <c:v>3/1/1984</c:v>
                </c:pt>
                <c:pt idx="137">
                  <c:v>6/1/1984</c:v>
                </c:pt>
                <c:pt idx="138">
                  <c:v>9/1/1984</c:v>
                </c:pt>
                <c:pt idx="139">
                  <c:v>12/1/1984</c:v>
                </c:pt>
                <c:pt idx="140">
                  <c:v>3/1/1985</c:v>
                </c:pt>
                <c:pt idx="141">
                  <c:v>6/1/1985</c:v>
                </c:pt>
                <c:pt idx="142">
                  <c:v>9/1/1985</c:v>
                </c:pt>
                <c:pt idx="143">
                  <c:v>12/1/1985</c:v>
                </c:pt>
                <c:pt idx="144">
                  <c:v>3/1/1986</c:v>
                </c:pt>
                <c:pt idx="145">
                  <c:v>6/1/1986</c:v>
                </c:pt>
                <c:pt idx="146">
                  <c:v>9/1/1986</c:v>
                </c:pt>
                <c:pt idx="147">
                  <c:v>12/1/1986</c:v>
                </c:pt>
                <c:pt idx="148">
                  <c:v>3/1/1987</c:v>
                </c:pt>
                <c:pt idx="149">
                  <c:v>6/1/1987</c:v>
                </c:pt>
                <c:pt idx="150">
                  <c:v>9/1/1987</c:v>
                </c:pt>
                <c:pt idx="151">
                  <c:v>12/1/1987</c:v>
                </c:pt>
                <c:pt idx="152">
                  <c:v>3/1/1988</c:v>
                </c:pt>
                <c:pt idx="153">
                  <c:v>6/1/1988</c:v>
                </c:pt>
                <c:pt idx="154">
                  <c:v>9/1/1988</c:v>
                </c:pt>
                <c:pt idx="155">
                  <c:v>12/1/1988</c:v>
                </c:pt>
                <c:pt idx="156">
                  <c:v>3/1/1989</c:v>
                </c:pt>
                <c:pt idx="157">
                  <c:v>6/1/1989</c:v>
                </c:pt>
                <c:pt idx="158">
                  <c:v>9/1/1989</c:v>
                </c:pt>
                <c:pt idx="159">
                  <c:v>12/1/1989</c:v>
                </c:pt>
                <c:pt idx="160">
                  <c:v>3/1/1990</c:v>
                </c:pt>
                <c:pt idx="161">
                  <c:v>6/1/1990</c:v>
                </c:pt>
                <c:pt idx="162">
                  <c:v>9/1/1990</c:v>
                </c:pt>
                <c:pt idx="163">
                  <c:v>12/1/1990</c:v>
                </c:pt>
                <c:pt idx="164">
                  <c:v>3/1/1991</c:v>
                </c:pt>
                <c:pt idx="165">
                  <c:v>6/1/1991</c:v>
                </c:pt>
                <c:pt idx="166">
                  <c:v>9/1/1991</c:v>
                </c:pt>
                <c:pt idx="167">
                  <c:v>12/1/1991</c:v>
                </c:pt>
                <c:pt idx="168">
                  <c:v>3/1/1992</c:v>
                </c:pt>
                <c:pt idx="169">
                  <c:v>6/1/1992</c:v>
                </c:pt>
                <c:pt idx="170">
                  <c:v>9/1/1992</c:v>
                </c:pt>
                <c:pt idx="171">
                  <c:v>12/1/1992</c:v>
                </c:pt>
                <c:pt idx="172">
                  <c:v>3/1/1993</c:v>
                </c:pt>
                <c:pt idx="173">
                  <c:v>6/1/1993</c:v>
                </c:pt>
                <c:pt idx="174">
                  <c:v>9/1/1993</c:v>
                </c:pt>
                <c:pt idx="175">
                  <c:v>12/1/1993</c:v>
                </c:pt>
                <c:pt idx="176">
                  <c:v>3/1/1994</c:v>
                </c:pt>
                <c:pt idx="177">
                  <c:v>6/1/1994</c:v>
                </c:pt>
                <c:pt idx="178">
                  <c:v>9/1/1994</c:v>
                </c:pt>
                <c:pt idx="179">
                  <c:v>12/1/1994</c:v>
                </c:pt>
                <c:pt idx="180">
                  <c:v>3/1/1995</c:v>
                </c:pt>
                <c:pt idx="181">
                  <c:v>6/1/1995</c:v>
                </c:pt>
                <c:pt idx="182">
                  <c:v>9/1/1995</c:v>
                </c:pt>
                <c:pt idx="183">
                  <c:v>12/1/1995</c:v>
                </c:pt>
                <c:pt idx="184">
                  <c:v>3/1/1996</c:v>
                </c:pt>
                <c:pt idx="185">
                  <c:v>6/1/1996</c:v>
                </c:pt>
                <c:pt idx="186">
                  <c:v>9/1/1996</c:v>
                </c:pt>
                <c:pt idx="187">
                  <c:v>12/1/1996</c:v>
                </c:pt>
                <c:pt idx="188">
                  <c:v>3/1/1997</c:v>
                </c:pt>
                <c:pt idx="189">
                  <c:v>6/1/1997</c:v>
                </c:pt>
                <c:pt idx="190">
                  <c:v>9/1/1997</c:v>
                </c:pt>
                <c:pt idx="191">
                  <c:v>12/1/1997</c:v>
                </c:pt>
                <c:pt idx="192">
                  <c:v>3/1/1998</c:v>
                </c:pt>
                <c:pt idx="193">
                  <c:v>6/1/1998</c:v>
                </c:pt>
                <c:pt idx="194">
                  <c:v>9/1/1998</c:v>
                </c:pt>
                <c:pt idx="195">
                  <c:v>12/1/1998</c:v>
                </c:pt>
                <c:pt idx="196">
                  <c:v>3/1/1999</c:v>
                </c:pt>
                <c:pt idx="197">
                  <c:v>6/1/1999</c:v>
                </c:pt>
                <c:pt idx="198">
                  <c:v>9/1/1999</c:v>
                </c:pt>
                <c:pt idx="199">
                  <c:v>12/1/1999</c:v>
                </c:pt>
                <c:pt idx="200">
                  <c:v>3/1/2000</c:v>
                </c:pt>
                <c:pt idx="201">
                  <c:v>6/1/2000</c:v>
                </c:pt>
                <c:pt idx="202">
                  <c:v>9/1/2000</c:v>
                </c:pt>
                <c:pt idx="203">
                  <c:v>12/1/2000</c:v>
                </c:pt>
                <c:pt idx="204">
                  <c:v>3/1/2001</c:v>
                </c:pt>
                <c:pt idx="205">
                  <c:v>6/1/2001</c:v>
                </c:pt>
                <c:pt idx="206">
                  <c:v>9/1/2001</c:v>
                </c:pt>
                <c:pt idx="207">
                  <c:v>12/1/2001</c:v>
                </c:pt>
                <c:pt idx="208">
                  <c:v>3/1/2002</c:v>
                </c:pt>
                <c:pt idx="209">
                  <c:v>6/1/2002</c:v>
                </c:pt>
                <c:pt idx="210">
                  <c:v>9/1/2002</c:v>
                </c:pt>
                <c:pt idx="211">
                  <c:v>12/1/2002</c:v>
                </c:pt>
                <c:pt idx="212">
                  <c:v>3/1/2003</c:v>
                </c:pt>
                <c:pt idx="213">
                  <c:v>6/1/2003</c:v>
                </c:pt>
                <c:pt idx="214">
                  <c:v>9/1/2003</c:v>
                </c:pt>
                <c:pt idx="215">
                  <c:v>12/1/2003</c:v>
                </c:pt>
                <c:pt idx="216">
                  <c:v>3/1/2004</c:v>
                </c:pt>
                <c:pt idx="217">
                  <c:v>6/1/2004</c:v>
                </c:pt>
                <c:pt idx="218">
                  <c:v>9/1/2004</c:v>
                </c:pt>
                <c:pt idx="219">
                  <c:v>12/1/2004</c:v>
                </c:pt>
                <c:pt idx="220">
                  <c:v>3/1/2005</c:v>
                </c:pt>
                <c:pt idx="221">
                  <c:v>6/1/2005</c:v>
                </c:pt>
                <c:pt idx="222">
                  <c:v>9/1/2005</c:v>
                </c:pt>
                <c:pt idx="223">
                  <c:v>12/1/2005</c:v>
                </c:pt>
                <c:pt idx="224">
                  <c:v>3/1/2006</c:v>
                </c:pt>
                <c:pt idx="225">
                  <c:v>6/1/2006</c:v>
                </c:pt>
                <c:pt idx="226">
                  <c:v>9/1/2006</c:v>
                </c:pt>
                <c:pt idx="227">
                  <c:v>12/1/2006</c:v>
                </c:pt>
              </c:strCache>
            </c:strRef>
          </c:cat>
          <c:val>
            <c:numRef>
              <c:f>'Figure and Tables 3_4 Data'!$K$13:$K$240</c:f>
              <c:numCache>
                <c:formatCode>General</c:formatCode>
                <c:ptCount val="228"/>
                <c:pt idx="0">
                  <c:v>-1.97357079145211</c:v>
                </c:pt>
                <c:pt idx="1">
                  <c:v>1.68698986745079</c:v>
                </c:pt>
                <c:pt idx="2">
                  <c:v>5.45843357391072</c:v>
                </c:pt>
                <c:pt idx="3">
                  <c:v>8.19905944028987</c:v>
                </c:pt>
                <c:pt idx="4">
                  <c:v>9.1428352959168</c:v>
                </c:pt>
                <c:pt idx="5">
                  <c:v>7.22776630868183</c:v>
                </c:pt>
                <c:pt idx="6">
                  <c:v>4.30324010370649</c:v>
                </c:pt>
                <c:pt idx="7">
                  <c:v>2.93633545904737</c:v>
                </c:pt>
                <c:pt idx="8">
                  <c:v>1.81312483798874</c:v>
                </c:pt>
                <c:pt idx="9">
                  <c:v>1.16211989574282</c:v>
                </c:pt>
                <c:pt idx="10">
                  <c:v>1.63931011498084</c:v>
                </c:pt>
                <c:pt idx="11">
                  <c:v>3.53854886270819</c:v>
                </c:pt>
                <c:pt idx="12">
                  <c:v>3.87613968690865</c:v>
                </c:pt>
                <c:pt idx="13">
                  <c:v>4.05229925728459</c:v>
                </c:pt>
                <c:pt idx="14">
                  <c:v>3.41769990094614</c:v>
                </c:pt>
                <c:pt idx="15">
                  <c:v>0.181844923718733</c:v>
                </c:pt>
                <c:pt idx="16">
                  <c:v>-1.95551080432969</c:v>
                </c:pt>
                <c:pt idx="17">
                  <c:v>-2.90996731486678</c:v>
                </c:pt>
                <c:pt idx="18">
                  <c:v>-3.20236742674452</c:v>
                </c:pt>
                <c:pt idx="19">
                  <c:v>-1.59893226559893</c:v>
                </c:pt>
                <c:pt idx="20">
                  <c:v>0.741861816412848</c:v>
                </c:pt>
                <c:pt idx="21">
                  <c:v>3.06723432037976</c:v>
                </c:pt>
                <c:pt idx="22">
                  <c:v>4.65333697284018</c:v>
                </c:pt>
                <c:pt idx="23">
                  <c:v>5.0008816308815</c:v>
                </c:pt>
                <c:pt idx="24">
                  <c:v>4.91804378152161</c:v>
                </c:pt>
                <c:pt idx="25">
                  <c:v>3.9037136748753</c:v>
                </c:pt>
                <c:pt idx="26">
                  <c:v>2.49545184827757</c:v>
                </c:pt>
                <c:pt idx="27">
                  <c:v>2.39297801431266</c:v>
                </c:pt>
                <c:pt idx="28">
                  <c:v>1.72913057652602</c:v>
                </c:pt>
                <c:pt idx="29">
                  <c:v>1.2631458619113</c:v>
                </c:pt>
                <c:pt idx="30">
                  <c:v>1.26983319125111</c:v>
                </c:pt>
                <c:pt idx="31">
                  <c:v>-0.521027167845189</c:v>
                </c:pt>
                <c:pt idx="32">
                  <c:v>-2.63224038908648</c:v>
                </c:pt>
                <c:pt idx="33">
                  <c:v>-4.14040500962666</c:v>
                </c:pt>
                <c:pt idx="34">
                  <c:v>-3.3961126257994</c:v>
                </c:pt>
                <c:pt idx="35">
                  <c:v>-1.38928519342832</c:v>
                </c:pt>
                <c:pt idx="36">
                  <c:v>2.08514839983738</c:v>
                </c:pt>
                <c:pt idx="37">
                  <c:v>5.03496869500362</c:v>
                </c:pt>
                <c:pt idx="38">
                  <c:v>4.41681406721466</c:v>
                </c:pt>
                <c:pt idx="39">
                  <c:v>3.6349957560637</c:v>
                </c:pt>
                <c:pt idx="40">
                  <c:v>3.1994386284327</c:v>
                </c:pt>
                <c:pt idx="41">
                  <c:v>1.92093281095256</c:v>
                </c:pt>
                <c:pt idx="42">
                  <c:v>1.39193363559365</c:v>
                </c:pt>
                <c:pt idx="43">
                  <c:v>0.421917366242885</c:v>
                </c:pt>
                <c:pt idx="44">
                  <c:v>-1.43587858739931</c:v>
                </c:pt>
                <c:pt idx="45">
                  <c:v>-1.3719894152086</c:v>
                </c:pt>
                <c:pt idx="46">
                  <c:v>0.00429967506740958</c:v>
                </c:pt>
                <c:pt idx="47">
                  <c:v>1.41242763316425</c:v>
                </c:pt>
                <c:pt idx="48">
                  <c:v>2.76754028874899</c:v>
                </c:pt>
                <c:pt idx="49">
                  <c:v>3.3986839007101</c:v>
                </c:pt>
                <c:pt idx="50">
                  <c:v>2.91812542227135</c:v>
                </c:pt>
                <c:pt idx="51">
                  <c:v>2.42970725317575</c:v>
                </c:pt>
                <c:pt idx="52">
                  <c:v>2.00478972386515</c:v>
                </c:pt>
                <c:pt idx="53">
                  <c:v>1.78760839211127</c:v>
                </c:pt>
                <c:pt idx="54">
                  <c:v>1.92288181617442</c:v>
                </c:pt>
                <c:pt idx="55">
                  <c:v>2.24597467330465</c:v>
                </c:pt>
                <c:pt idx="56">
                  <c:v>2.64897521180538</c:v>
                </c:pt>
                <c:pt idx="57">
                  <c:v>2.57809648286176</c:v>
                </c:pt>
                <c:pt idx="58">
                  <c:v>3.01669369902158</c:v>
                </c:pt>
                <c:pt idx="59">
                  <c:v>3.2181688084282</c:v>
                </c:pt>
                <c:pt idx="60">
                  <c:v>3.60928051196452</c:v>
                </c:pt>
                <c:pt idx="61">
                  <c:v>4.13641503044775</c:v>
                </c:pt>
                <c:pt idx="62">
                  <c:v>4.40276238383495</c:v>
                </c:pt>
                <c:pt idx="63">
                  <c:v>4.8497725876538</c:v>
                </c:pt>
                <c:pt idx="64">
                  <c:v>5.08902589945703</c:v>
                </c:pt>
                <c:pt idx="65">
                  <c:v>5.41060405643739</c:v>
                </c:pt>
                <c:pt idx="66">
                  <c:v>5.32009298729863</c:v>
                </c:pt>
                <c:pt idx="67">
                  <c:v>4.85712442753015</c:v>
                </c:pt>
                <c:pt idx="68">
                  <c:v>4.16359440893297</c:v>
                </c:pt>
                <c:pt idx="69">
                  <c:v>2.91649455967624</c:v>
                </c:pt>
                <c:pt idx="70">
                  <c:v>2.44969062252847</c:v>
                </c:pt>
                <c:pt idx="71">
                  <c:v>2.43807414698163</c:v>
                </c:pt>
                <c:pt idx="72">
                  <c:v>2.52133792344829</c:v>
                </c:pt>
                <c:pt idx="73">
                  <c:v>3.18845733736379</c:v>
                </c:pt>
                <c:pt idx="74">
                  <c:v>3.40528376523777</c:v>
                </c:pt>
                <c:pt idx="75">
                  <c:v>3.56406509598255</c:v>
                </c:pt>
                <c:pt idx="76">
                  <c:v>3.83826341802649</c:v>
                </c:pt>
                <c:pt idx="77">
                  <c:v>3.90180738610906</c:v>
                </c:pt>
                <c:pt idx="78">
                  <c:v>3.76303423912245</c:v>
                </c:pt>
                <c:pt idx="79">
                  <c:v>3.13940565353952</c:v>
                </c:pt>
                <c:pt idx="80">
                  <c:v>2.33876445881687</c:v>
                </c:pt>
                <c:pt idx="81">
                  <c:v>1.1666255994238</c:v>
                </c:pt>
                <c:pt idx="82">
                  <c:v>0.133080652518425</c:v>
                </c:pt>
                <c:pt idx="83">
                  <c:v>-0.810037152079901</c:v>
                </c:pt>
                <c:pt idx="84">
                  <c:v>-0.654884051399751</c:v>
                </c:pt>
                <c:pt idx="85">
                  <c:v>0.0182671500435605</c:v>
                </c:pt>
                <c:pt idx="86">
                  <c:v>0.642446556711884</c:v>
                </c:pt>
                <c:pt idx="87">
                  <c:v>1.83073711257427</c:v>
                </c:pt>
                <c:pt idx="88">
                  <c:v>2.59351620947632</c:v>
                </c:pt>
                <c:pt idx="89">
                  <c:v>3.20927989060442</c:v>
                </c:pt>
                <c:pt idx="90">
                  <c:v>3.64435568164849</c:v>
                </c:pt>
                <c:pt idx="91">
                  <c:v>4.31969349796375</c:v>
                </c:pt>
                <c:pt idx="92">
                  <c:v>4.53169572834591</c:v>
                </c:pt>
                <c:pt idx="93">
                  <c:v>4.35500703298699</c:v>
                </c:pt>
                <c:pt idx="94">
                  <c:v>4.16182680965629</c:v>
                </c:pt>
                <c:pt idx="95">
                  <c:v>3.84247711276218</c:v>
                </c:pt>
                <c:pt idx="96">
                  <c:v>2.95231284249506</c:v>
                </c:pt>
                <c:pt idx="97">
                  <c:v>2.41099535627944</c:v>
                </c:pt>
                <c:pt idx="98">
                  <c:v>1.94892763595813</c:v>
                </c:pt>
                <c:pt idx="99">
                  <c:v>0.425606617883179</c:v>
                </c:pt>
                <c:pt idx="100">
                  <c:v>-1.61387927654568</c:v>
                </c:pt>
                <c:pt idx="101">
                  <c:v>-2.51684477334386</c:v>
                </c:pt>
                <c:pt idx="102">
                  <c:v>-1.99815997998872</c:v>
                </c:pt>
                <c:pt idx="103">
                  <c:v>-0.559385698997617</c:v>
                </c:pt>
                <c:pt idx="104">
                  <c:v>2.38537673532151</c:v>
                </c:pt>
                <c:pt idx="105">
                  <c:v>3.64756865050848</c:v>
                </c:pt>
                <c:pt idx="106">
                  <c:v>3.45570485477216</c:v>
                </c:pt>
                <c:pt idx="107">
                  <c:v>3.15524094138429</c:v>
                </c:pt>
                <c:pt idx="108">
                  <c:v>2.83366896248285</c:v>
                </c:pt>
                <c:pt idx="109">
                  <c:v>3.49903353222958</c:v>
                </c:pt>
                <c:pt idx="110">
                  <c:v>4.30706442197522</c:v>
                </c:pt>
                <c:pt idx="111">
                  <c:v>4.89837482854649</c:v>
                </c:pt>
                <c:pt idx="112">
                  <c:v>4.90969679516189</c:v>
                </c:pt>
                <c:pt idx="113">
                  <c:v>5.40626129180251</c:v>
                </c:pt>
                <c:pt idx="114">
                  <c:v>5.15630888142336</c:v>
                </c:pt>
                <c:pt idx="115">
                  <c:v>5.01000495294701</c:v>
                </c:pt>
                <c:pt idx="116">
                  <c:v>4.83953192891093</c:v>
                </c:pt>
                <c:pt idx="117">
                  <c:v>3.73349048427913</c:v>
                </c:pt>
                <c:pt idx="118">
                  <c:v>3.25157069659632</c:v>
                </c:pt>
                <c:pt idx="119">
                  <c:v>2.5296299510601</c:v>
                </c:pt>
                <c:pt idx="120">
                  <c:v>1.99180833754138</c:v>
                </c:pt>
                <c:pt idx="121">
                  <c:v>0.757474490932575</c:v>
                </c:pt>
                <c:pt idx="122">
                  <c:v>-0.25993878146312</c:v>
                </c:pt>
                <c:pt idx="123">
                  <c:v>0.161561590296011</c:v>
                </c:pt>
                <c:pt idx="124">
                  <c:v>0.242417574357279</c:v>
                </c:pt>
                <c:pt idx="125">
                  <c:v>0.990580639455185</c:v>
                </c:pt>
                <c:pt idx="126">
                  <c:v>1.66364958964051</c:v>
                </c:pt>
                <c:pt idx="127">
                  <c:v>0.461122419735305</c:v>
                </c:pt>
                <c:pt idx="128">
                  <c:v>-0.658908063849317</c:v>
                </c:pt>
                <c:pt idx="129">
                  <c:v>-1.44283399746026</c:v>
                </c:pt>
                <c:pt idx="130">
                  <c:v>-2.39965334294652</c:v>
                </c:pt>
                <c:pt idx="131">
                  <c:v>-2.55909471612957</c:v>
                </c:pt>
                <c:pt idx="132">
                  <c:v>-1.68305527934298</c:v>
                </c:pt>
                <c:pt idx="133">
                  <c:v>-0.408012144100112</c:v>
                </c:pt>
                <c:pt idx="134">
                  <c:v>1.39535057250413</c:v>
                </c:pt>
                <c:pt idx="135">
                  <c:v>3.43292545604683</c:v>
                </c:pt>
                <c:pt idx="136">
                  <c:v>4.58645489961043</c:v>
                </c:pt>
                <c:pt idx="137">
                  <c:v>4.955239638943</c:v>
                </c:pt>
                <c:pt idx="138">
                  <c:v>4.90814024939932</c:v>
                </c:pt>
                <c:pt idx="139">
                  <c:v>4.38805948484211</c:v>
                </c:pt>
                <c:pt idx="140">
                  <c:v>3.74242489362617</c:v>
                </c:pt>
                <c:pt idx="141">
                  <c:v>3.34021684843633</c:v>
                </c:pt>
                <c:pt idx="142">
                  <c:v>2.93077808019306</c:v>
                </c:pt>
                <c:pt idx="143">
                  <c:v>2.62742562348344</c:v>
                </c:pt>
                <c:pt idx="144">
                  <c:v>2.34211280394125</c:v>
                </c:pt>
                <c:pt idx="145">
                  <c:v>1.95511864732114</c:v>
                </c:pt>
                <c:pt idx="146">
                  <c:v>1.8564204615154</c:v>
                </c:pt>
                <c:pt idx="147">
                  <c:v>1.91114302747819</c:v>
                </c:pt>
                <c:pt idx="148">
                  <c:v>2.10533772774655</c:v>
                </c:pt>
                <c:pt idx="149">
                  <c:v>2.55369791999354</c:v>
                </c:pt>
                <c:pt idx="150">
                  <c:v>2.77904160366123</c:v>
                </c:pt>
                <c:pt idx="151">
                  <c:v>3.06623058053965</c:v>
                </c:pt>
                <c:pt idx="152">
                  <c:v>3.20010043676777</c:v>
                </c:pt>
                <c:pt idx="153">
                  <c:v>3.23655043321194</c:v>
                </c:pt>
                <c:pt idx="154">
                  <c:v>3.22274048492464</c:v>
                </c:pt>
                <c:pt idx="155">
                  <c:v>3.10013770506605</c:v>
                </c:pt>
                <c:pt idx="156">
                  <c:v>3.11911743990985</c:v>
                </c:pt>
                <c:pt idx="157">
                  <c:v>2.76292391718533</c:v>
                </c:pt>
                <c:pt idx="158">
                  <c:v>2.30477668041522</c:v>
                </c:pt>
                <c:pt idx="159">
                  <c:v>1.95936139332367</c:v>
                </c:pt>
                <c:pt idx="160">
                  <c:v>1.87887875767989</c:v>
                </c:pt>
                <c:pt idx="161">
                  <c:v>1.74648740347505</c:v>
                </c:pt>
                <c:pt idx="162">
                  <c:v>1.35436284225094</c:v>
                </c:pt>
                <c:pt idx="163">
                  <c:v>0.507424223831143</c:v>
                </c:pt>
                <c:pt idx="164">
                  <c:v>-0.585386961808143</c:v>
                </c:pt>
                <c:pt idx="165">
                  <c:v>-1.35510655292114</c:v>
                </c:pt>
                <c:pt idx="166">
                  <c:v>-1.23377946458167</c:v>
                </c:pt>
                <c:pt idx="167">
                  <c:v>-0.862295262107238</c:v>
                </c:pt>
                <c:pt idx="168">
                  <c:v>-0.423617113886188</c:v>
                </c:pt>
                <c:pt idx="169">
                  <c:v>0.267848071647814</c:v>
                </c:pt>
                <c:pt idx="170">
                  <c:v>0.518212889121528</c:v>
                </c:pt>
                <c:pt idx="171">
                  <c:v>0.891347921265817</c:v>
                </c:pt>
                <c:pt idx="172">
                  <c:v>1.46126283645678</c:v>
                </c:pt>
                <c:pt idx="173">
                  <c:v>1.74956475815293</c:v>
                </c:pt>
                <c:pt idx="174">
                  <c:v>2.13966482158228</c:v>
                </c:pt>
                <c:pt idx="175">
                  <c:v>2.45907642728971</c:v>
                </c:pt>
                <c:pt idx="176">
                  <c:v>2.62983043236864</c:v>
                </c:pt>
                <c:pt idx="177">
                  <c:v>3.04153250507726</c:v>
                </c:pt>
                <c:pt idx="178">
                  <c:v>3.30376261853778</c:v>
                </c:pt>
                <c:pt idx="179">
                  <c:v>3.41363308731109</c:v>
                </c:pt>
                <c:pt idx="180">
                  <c:v>3.40023235807976</c:v>
                </c:pt>
                <c:pt idx="181">
                  <c:v>2.83021630771574</c:v>
                </c:pt>
                <c:pt idx="182">
                  <c:v>2.35764427180407</c:v>
                </c:pt>
                <c:pt idx="183">
                  <c:v>2.01697565977252</c:v>
                </c:pt>
                <c:pt idx="184">
                  <c:v>1.69481349332281</c:v>
                </c:pt>
                <c:pt idx="185">
                  <c:v>1.97879939166443</c:v>
                </c:pt>
                <c:pt idx="186">
                  <c:v>2.17655817911082</c:v>
                </c:pt>
                <c:pt idx="187">
                  <c:v>2.30289718412449</c:v>
                </c:pt>
                <c:pt idx="188">
                  <c:v>2.50210148411165</c:v>
                </c:pt>
                <c:pt idx="189">
                  <c:v>2.5419610690647</c:v>
                </c:pt>
                <c:pt idx="190">
                  <c:v>2.49743927117077</c:v>
                </c:pt>
                <c:pt idx="191">
                  <c:v>2.70916180735892</c:v>
                </c:pt>
                <c:pt idx="192">
                  <c:v>2.68896684320668</c:v>
                </c:pt>
                <c:pt idx="193">
                  <c:v>2.60232261719304</c:v>
                </c:pt>
                <c:pt idx="194">
                  <c:v>2.59610124415701</c:v>
                </c:pt>
                <c:pt idx="195">
                  <c:v>2.40179483045839</c:v>
                </c:pt>
                <c:pt idx="196">
                  <c:v>2.38832280551808</c:v>
                </c:pt>
                <c:pt idx="197">
                  <c:v>2.41421506820587</c:v>
                </c:pt>
                <c:pt idx="198">
                  <c:v>2.42218186425645</c:v>
                </c:pt>
                <c:pt idx="199">
                  <c:v>2.52047260829296</c:v>
                </c:pt>
                <c:pt idx="200">
                  <c:v>2.5334748935038</c:v>
                </c:pt>
                <c:pt idx="201">
                  <c:v>2.47808574938704</c:v>
                </c:pt>
                <c:pt idx="202">
                  <c:v>2.0960908022515</c:v>
                </c:pt>
                <c:pt idx="203">
                  <c:v>1.58551410838823</c:v>
                </c:pt>
                <c:pt idx="204">
                  <c:v>1.13647060619397</c:v>
                </c:pt>
                <c:pt idx="205">
                  <c:v>0.265565287328995</c:v>
                </c:pt>
                <c:pt idx="206">
                  <c:v>-0.230725928394171</c:v>
                </c:pt>
                <c:pt idx="207">
                  <c:v>-1.03925224226543</c:v>
                </c:pt>
                <c:pt idx="208">
                  <c:v>-1.51587569114976</c:v>
                </c:pt>
                <c:pt idx="209">
                  <c:v>-1.35987670047651</c:v>
                </c:pt>
                <c:pt idx="210">
                  <c:v>-1.12745333694309</c:v>
                </c:pt>
                <c:pt idx="211">
                  <c:v>-0.495423821586327</c:v>
                </c:pt>
                <c:pt idx="212">
                  <c:v>-0.315197956577262</c:v>
                </c:pt>
                <c:pt idx="213">
                  <c:v>-0.385380598503482</c:v>
                </c:pt>
                <c:pt idx="214">
                  <c:v>-0.305549797707605</c:v>
                </c:pt>
                <c:pt idx="215">
                  <c:v>-0.0885252360886102</c:v>
                </c:pt>
                <c:pt idx="216">
                  <c:v>0.352323799664833</c:v>
                </c:pt>
                <c:pt idx="217">
                  <c:v>1.11004145968912</c:v>
                </c:pt>
                <c:pt idx="218">
                  <c:v>1.36455694252997</c:v>
                </c:pt>
                <c:pt idx="219">
                  <c:v>1.58385466949038</c:v>
                </c:pt>
                <c:pt idx="220">
                  <c:v>1.61551012279102</c:v>
                </c:pt>
                <c:pt idx="221">
                  <c:v>1.58762399742038</c:v>
                </c:pt>
                <c:pt idx="222">
                  <c:v>1.88076263696748</c:v>
                </c:pt>
                <c:pt idx="223">
                  <c:v>1.83242245795183</c:v>
                </c:pt>
                <c:pt idx="224">
                  <c:v>2.06323121457002</c:v>
                </c:pt>
                <c:pt idx="225">
                  <c:v>1.90621625944736</c:v>
                </c:pt>
                <c:pt idx="226">
                  <c:v>1.741399880692</c:v>
                </c:pt>
                <c:pt idx="227">
                  <c:v>1.70216136866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PS"</c:f>
              <c:strCache>
                <c:ptCount val="1"/>
                <c:pt idx="0">
                  <c:v>CP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and Tables 3_4 Data'!$A$13:$A$240</c:f>
              <c:strCache>
                <c:ptCount val="228"/>
                <c:pt idx="0">
                  <c:v>3/1/1950</c:v>
                </c:pt>
                <c:pt idx="1">
                  <c:v>6/1/1950</c:v>
                </c:pt>
                <c:pt idx="2">
                  <c:v>9/1/1950</c:v>
                </c:pt>
                <c:pt idx="3">
                  <c:v>12/1/1950</c:v>
                </c:pt>
                <c:pt idx="4">
                  <c:v>3/1/1951</c:v>
                </c:pt>
                <c:pt idx="5">
                  <c:v>6/1/1951</c:v>
                </c:pt>
                <c:pt idx="6">
                  <c:v>9/1/1951</c:v>
                </c:pt>
                <c:pt idx="7">
                  <c:v>12/1/1951</c:v>
                </c:pt>
                <c:pt idx="8">
                  <c:v>3/1/1952</c:v>
                </c:pt>
                <c:pt idx="9">
                  <c:v>6/1/1952</c:v>
                </c:pt>
                <c:pt idx="10">
                  <c:v>9/1/1952</c:v>
                </c:pt>
                <c:pt idx="11">
                  <c:v>12/1/1952</c:v>
                </c:pt>
                <c:pt idx="12">
                  <c:v>3/1/1953</c:v>
                </c:pt>
                <c:pt idx="13">
                  <c:v>6/1/1953</c:v>
                </c:pt>
                <c:pt idx="14">
                  <c:v>9/1/1953</c:v>
                </c:pt>
                <c:pt idx="15">
                  <c:v>12/1/1953</c:v>
                </c:pt>
                <c:pt idx="16">
                  <c:v>3/1/1954</c:v>
                </c:pt>
                <c:pt idx="17">
                  <c:v>6/1/1954</c:v>
                </c:pt>
                <c:pt idx="18">
                  <c:v>9/1/1954</c:v>
                </c:pt>
                <c:pt idx="19">
                  <c:v>12/1/1954</c:v>
                </c:pt>
                <c:pt idx="20">
                  <c:v>3/1/1955</c:v>
                </c:pt>
                <c:pt idx="21">
                  <c:v>6/1/1955</c:v>
                </c:pt>
                <c:pt idx="22">
                  <c:v>9/1/1955</c:v>
                </c:pt>
                <c:pt idx="23">
                  <c:v>12/1/1955</c:v>
                </c:pt>
                <c:pt idx="24">
                  <c:v>3/1/1956</c:v>
                </c:pt>
                <c:pt idx="25">
                  <c:v>6/1/1956</c:v>
                </c:pt>
                <c:pt idx="26">
                  <c:v>9/1/1956</c:v>
                </c:pt>
                <c:pt idx="27">
                  <c:v>12/1/1956</c:v>
                </c:pt>
                <c:pt idx="28">
                  <c:v>3/1/1957</c:v>
                </c:pt>
                <c:pt idx="29">
                  <c:v>6/1/1957</c:v>
                </c:pt>
                <c:pt idx="30">
                  <c:v>9/1/1957</c:v>
                </c:pt>
                <c:pt idx="31">
                  <c:v>12/1/1957</c:v>
                </c:pt>
                <c:pt idx="32">
                  <c:v>3/1/1958</c:v>
                </c:pt>
                <c:pt idx="33">
                  <c:v>6/1/1958</c:v>
                </c:pt>
                <c:pt idx="34">
                  <c:v>9/1/1958</c:v>
                </c:pt>
                <c:pt idx="35">
                  <c:v>12/1/1958</c:v>
                </c:pt>
                <c:pt idx="36">
                  <c:v>3/1/1959</c:v>
                </c:pt>
                <c:pt idx="37">
                  <c:v>6/1/1959</c:v>
                </c:pt>
                <c:pt idx="38">
                  <c:v>9/1/1959</c:v>
                </c:pt>
                <c:pt idx="39">
                  <c:v>12/1/1959</c:v>
                </c:pt>
                <c:pt idx="40">
                  <c:v>3/1/1960</c:v>
                </c:pt>
                <c:pt idx="41">
                  <c:v>6/1/1960</c:v>
                </c:pt>
                <c:pt idx="42">
                  <c:v>9/1/1960</c:v>
                </c:pt>
                <c:pt idx="43">
                  <c:v>12/1/1960</c:v>
                </c:pt>
                <c:pt idx="44">
                  <c:v>3/1/1961</c:v>
                </c:pt>
                <c:pt idx="45">
                  <c:v>6/1/1961</c:v>
                </c:pt>
                <c:pt idx="46">
                  <c:v>9/1/1961</c:v>
                </c:pt>
                <c:pt idx="47">
                  <c:v>12/1/1961</c:v>
                </c:pt>
                <c:pt idx="48">
                  <c:v>3/1/1962</c:v>
                </c:pt>
                <c:pt idx="49">
                  <c:v>6/1/1962</c:v>
                </c:pt>
                <c:pt idx="50">
                  <c:v>9/1/1962</c:v>
                </c:pt>
                <c:pt idx="51">
                  <c:v>12/1/1962</c:v>
                </c:pt>
                <c:pt idx="52">
                  <c:v>3/1/1963</c:v>
                </c:pt>
                <c:pt idx="53">
                  <c:v>6/1/1963</c:v>
                </c:pt>
                <c:pt idx="54">
                  <c:v>9/1/1963</c:v>
                </c:pt>
                <c:pt idx="55">
                  <c:v>12/1/1963</c:v>
                </c:pt>
                <c:pt idx="56">
                  <c:v>3/1/1964</c:v>
                </c:pt>
                <c:pt idx="57">
                  <c:v>6/1/1964</c:v>
                </c:pt>
                <c:pt idx="58">
                  <c:v>9/1/1964</c:v>
                </c:pt>
                <c:pt idx="59">
                  <c:v>12/1/1964</c:v>
                </c:pt>
                <c:pt idx="60">
                  <c:v>3/1/1965</c:v>
                </c:pt>
                <c:pt idx="61">
                  <c:v>6/1/1965</c:v>
                </c:pt>
                <c:pt idx="62">
                  <c:v>9/1/1965</c:v>
                </c:pt>
                <c:pt idx="63">
                  <c:v>12/1/1965</c:v>
                </c:pt>
                <c:pt idx="64">
                  <c:v>3/1/1966</c:v>
                </c:pt>
                <c:pt idx="65">
                  <c:v>6/1/1966</c:v>
                </c:pt>
                <c:pt idx="66">
                  <c:v>9/1/1966</c:v>
                </c:pt>
                <c:pt idx="67">
                  <c:v>12/1/1966</c:v>
                </c:pt>
                <c:pt idx="68">
                  <c:v>3/1/1967</c:v>
                </c:pt>
                <c:pt idx="69">
                  <c:v>6/1/1967</c:v>
                </c:pt>
                <c:pt idx="70">
                  <c:v>9/1/1967</c:v>
                </c:pt>
                <c:pt idx="71">
                  <c:v>12/1/1967</c:v>
                </c:pt>
                <c:pt idx="72">
                  <c:v>3/1/1968</c:v>
                </c:pt>
                <c:pt idx="73">
                  <c:v>6/1/1968</c:v>
                </c:pt>
                <c:pt idx="74">
                  <c:v>9/1/1968</c:v>
                </c:pt>
                <c:pt idx="75">
                  <c:v>12/1/1968</c:v>
                </c:pt>
                <c:pt idx="76">
                  <c:v>3/1/1969</c:v>
                </c:pt>
                <c:pt idx="77">
                  <c:v>6/1/1969</c:v>
                </c:pt>
                <c:pt idx="78">
                  <c:v>9/1/1969</c:v>
                </c:pt>
                <c:pt idx="79">
                  <c:v>12/1/1969</c:v>
                </c:pt>
                <c:pt idx="80">
                  <c:v>3/1/1970</c:v>
                </c:pt>
                <c:pt idx="81">
                  <c:v>6/1/1970</c:v>
                </c:pt>
                <c:pt idx="82">
                  <c:v>9/1/1970</c:v>
                </c:pt>
                <c:pt idx="83">
                  <c:v>12/1/1970</c:v>
                </c:pt>
                <c:pt idx="84">
                  <c:v>3/1/1971</c:v>
                </c:pt>
                <c:pt idx="85">
                  <c:v>6/1/1971</c:v>
                </c:pt>
                <c:pt idx="86">
                  <c:v>9/1/1971</c:v>
                </c:pt>
                <c:pt idx="87">
                  <c:v>12/1/1971</c:v>
                </c:pt>
                <c:pt idx="88">
                  <c:v>3/1/1972</c:v>
                </c:pt>
                <c:pt idx="89">
                  <c:v>6/1/1972</c:v>
                </c:pt>
                <c:pt idx="90">
                  <c:v>9/1/1972</c:v>
                </c:pt>
                <c:pt idx="91">
                  <c:v>12/1/1972</c:v>
                </c:pt>
                <c:pt idx="92">
                  <c:v>3/1/1973</c:v>
                </c:pt>
                <c:pt idx="93">
                  <c:v>6/1/1973</c:v>
                </c:pt>
                <c:pt idx="94">
                  <c:v>9/1/1973</c:v>
                </c:pt>
                <c:pt idx="95">
                  <c:v>12/1/1973</c:v>
                </c:pt>
                <c:pt idx="96">
                  <c:v>3/1/1974</c:v>
                </c:pt>
                <c:pt idx="97">
                  <c:v>6/1/1974</c:v>
                </c:pt>
                <c:pt idx="98">
                  <c:v>9/1/1974</c:v>
                </c:pt>
                <c:pt idx="99">
                  <c:v>12/1/1974</c:v>
                </c:pt>
                <c:pt idx="100">
                  <c:v>3/1/1975</c:v>
                </c:pt>
                <c:pt idx="101">
                  <c:v>6/1/1975</c:v>
                </c:pt>
                <c:pt idx="102">
                  <c:v>9/1/1975</c:v>
                </c:pt>
                <c:pt idx="103">
                  <c:v>12/1/1975</c:v>
                </c:pt>
                <c:pt idx="104">
                  <c:v>3/1/1976</c:v>
                </c:pt>
                <c:pt idx="105">
                  <c:v>6/1/1976</c:v>
                </c:pt>
                <c:pt idx="106">
                  <c:v>9/1/1976</c:v>
                </c:pt>
                <c:pt idx="107">
                  <c:v>12/1/1976</c:v>
                </c:pt>
                <c:pt idx="108">
                  <c:v>3/1/1977</c:v>
                </c:pt>
                <c:pt idx="109">
                  <c:v>6/1/1977</c:v>
                </c:pt>
                <c:pt idx="110">
                  <c:v>9/1/1977</c:v>
                </c:pt>
                <c:pt idx="111">
                  <c:v>12/1/1977</c:v>
                </c:pt>
                <c:pt idx="112">
                  <c:v>3/1/1978</c:v>
                </c:pt>
                <c:pt idx="113">
                  <c:v>6/1/1978</c:v>
                </c:pt>
                <c:pt idx="114">
                  <c:v>9/1/1978</c:v>
                </c:pt>
                <c:pt idx="115">
                  <c:v>12/1/1978</c:v>
                </c:pt>
                <c:pt idx="116">
                  <c:v>3/1/1979</c:v>
                </c:pt>
                <c:pt idx="117">
                  <c:v>6/1/1979</c:v>
                </c:pt>
                <c:pt idx="118">
                  <c:v>9/1/1979</c:v>
                </c:pt>
                <c:pt idx="119">
                  <c:v>12/1/1979</c:v>
                </c:pt>
                <c:pt idx="120">
                  <c:v>3/1/1980</c:v>
                </c:pt>
                <c:pt idx="121">
                  <c:v>6/1/1980</c:v>
                </c:pt>
                <c:pt idx="122">
                  <c:v>9/1/1980</c:v>
                </c:pt>
                <c:pt idx="123">
                  <c:v>12/1/1980</c:v>
                </c:pt>
                <c:pt idx="124">
                  <c:v>3/1/1981</c:v>
                </c:pt>
                <c:pt idx="125">
                  <c:v>6/1/1981</c:v>
                </c:pt>
                <c:pt idx="126">
                  <c:v>9/1/1981</c:v>
                </c:pt>
                <c:pt idx="127">
                  <c:v>12/1/1981</c:v>
                </c:pt>
                <c:pt idx="128">
                  <c:v>3/1/1982</c:v>
                </c:pt>
                <c:pt idx="129">
                  <c:v>6/1/1982</c:v>
                </c:pt>
                <c:pt idx="130">
                  <c:v>9/1/1982</c:v>
                </c:pt>
                <c:pt idx="131">
                  <c:v>12/1/1982</c:v>
                </c:pt>
                <c:pt idx="132">
                  <c:v>3/1/1983</c:v>
                </c:pt>
                <c:pt idx="133">
                  <c:v>6/1/1983</c:v>
                </c:pt>
                <c:pt idx="134">
                  <c:v>9/1/1983</c:v>
                </c:pt>
                <c:pt idx="135">
                  <c:v>12/1/1983</c:v>
                </c:pt>
                <c:pt idx="136">
                  <c:v>3/1/1984</c:v>
                </c:pt>
                <c:pt idx="137">
                  <c:v>6/1/1984</c:v>
                </c:pt>
                <c:pt idx="138">
                  <c:v>9/1/1984</c:v>
                </c:pt>
                <c:pt idx="139">
                  <c:v>12/1/1984</c:v>
                </c:pt>
                <c:pt idx="140">
                  <c:v>3/1/1985</c:v>
                </c:pt>
                <c:pt idx="141">
                  <c:v>6/1/1985</c:v>
                </c:pt>
                <c:pt idx="142">
                  <c:v>9/1/1985</c:v>
                </c:pt>
                <c:pt idx="143">
                  <c:v>12/1/1985</c:v>
                </c:pt>
                <c:pt idx="144">
                  <c:v>3/1/1986</c:v>
                </c:pt>
                <c:pt idx="145">
                  <c:v>6/1/1986</c:v>
                </c:pt>
                <c:pt idx="146">
                  <c:v>9/1/1986</c:v>
                </c:pt>
                <c:pt idx="147">
                  <c:v>12/1/1986</c:v>
                </c:pt>
                <c:pt idx="148">
                  <c:v>3/1/1987</c:v>
                </c:pt>
                <c:pt idx="149">
                  <c:v>6/1/1987</c:v>
                </c:pt>
                <c:pt idx="150">
                  <c:v>9/1/1987</c:v>
                </c:pt>
                <c:pt idx="151">
                  <c:v>12/1/1987</c:v>
                </c:pt>
                <c:pt idx="152">
                  <c:v>3/1/1988</c:v>
                </c:pt>
                <c:pt idx="153">
                  <c:v>6/1/1988</c:v>
                </c:pt>
                <c:pt idx="154">
                  <c:v>9/1/1988</c:v>
                </c:pt>
                <c:pt idx="155">
                  <c:v>12/1/1988</c:v>
                </c:pt>
                <c:pt idx="156">
                  <c:v>3/1/1989</c:v>
                </c:pt>
                <c:pt idx="157">
                  <c:v>6/1/1989</c:v>
                </c:pt>
                <c:pt idx="158">
                  <c:v>9/1/1989</c:v>
                </c:pt>
                <c:pt idx="159">
                  <c:v>12/1/1989</c:v>
                </c:pt>
                <c:pt idx="160">
                  <c:v>3/1/1990</c:v>
                </c:pt>
                <c:pt idx="161">
                  <c:v>6/1/1990</c:v>
                </c:pt>
                <c:pt idx="162">
                  <c:v>9/1/1990</c:v>
                </c:pt>
                <c:pt idx="163">
                  <c:v>12/1/1990</c:v>
                </c:pt>
                <c:pt idx="164">
                  <c:v>3/1/1991</c:v>
                </c:pt>
                <c:pt idx="165">
                  <c:v>6/1/1991</c:v>
                </c:pt>
                <c:pt idx="166">
                  <c:v>9/1/1991</c:v>
                </c:pt>
                <c:pt idx="167">
                  <c:v>12/1/1991</c:v>
                </c:pt>
                <c:pt idx="168">
                  <c:v>3/1/1992</c:v>
                </c:pt>
                <c:pt idx="169">
                  <c:v>6/1/1992</c:v>
                </c:pt>
                <c:pt idx="170">
                  <c:v>9/1/1992</c:v>
                </c:pt>
                <c:pt idx="171">
                  <c:v>12/1/1992</c:v>
                </c:pt>
                <c:pt idx="172">
                  <c:v>3/1/1993</c:v>
                </c:pt>
                <c:pt idx="173">
                  <c:v>6/1/1993</c:v>
                </c:pt>
                <c:pt idx="174">
                  <c:v>9/1/1993</c:v>
                </c:pt>
                <c:pt idx="175">
                  <c:v>12/1/1993</c:v>
                </c:pt>
                <c:pt idx="176">
                  <c:v>3/1/1994</c:v>
                </c:pt>
                <c:pt idx="177">
                  <c:v>6/1/1994</c:v>
                </c:pt>
                <c:pt idx="178">
                  <c:v>9/1/1994</c:v>
                </c:pt>
                <c:pt idx="179">
                  <c:v>12/1/1994</c:v>
                </c:pt>
                <c:pt idx="180">
                  <c:v>3/1/1995</c:v>
                </c:pt>
                <c:pt idx="181">
                  <c:v>6/1/1995</c:v>
                </c:pt>
                <c:pt idx="182">
                  <c:v>9/1/1995</c:v>
                </c:pt>
                <c:pt idx="183">
                  <c:v>12/1/1995</c:v>
                </c:pt>
                <c:pt idx="184">
                  <c:v>3/1/1996</c:v>
                </c:pt>
                <c:pt idx="185">
                  <c:v>6/1/1996</c:v>
                </c:pt>
                <c:pt idx="186">
                  <c:v>9/1/1996</c:v>
                </c:pt>
                <c:pt idx="187">
                  <c:v>12/1/1996</c:v>
                </c:pt>
                <c:pt idx="188">
                  <c:v>3/1/1997</c:v>
                </c:pt>
                <c:pt idx="189">
                  <c:v>6/1/1997</c:v>
                </c:pt>
                <c:pt idx="190">
                  <c:v>9/1/1997</c:v>
                </c:pt>
                <c:pt idx="191">
                  <c:v>12/1/1997</c:v>
                </c:pt>
                <c:pt idx="192">
                  <c:v>3/1/1998</c:v>
                </c:pt>
                <c:pt idx="193">
                  <c:v>6/1/1998</c:v>
                </c:pt>
                <c:pt idx="194">
                  <c:v>9/1/1998</c:v>
                </c:pt>
                <c:pt idx="195">
                  <c:v>12/1/1998</c:v>
                </c:pt>
                <c:pt idx="196">
                  <c:v>3/1/1999</c:v>
                </c:pt>
                <c:pt idx="197">
                  <c:v>6/1/1999</c:v>
                </c:pt>
                <c:pt idx="198">
                  <c:v>9/1/1999</c:v>
                </c:pt>
                <c:pt idx="199">
                  <c:v>12/1/1999</c:v>
                </c:pt>
                <c:pt idx="200">
                  <c:v>3/1/2000</c:v>
                </c:pt>
                <c:pt idx="201">
                  <c:v>6/1/2000</c:v>
                </c:pt>
                <c:pt idx="202">
                  <c:v>9/1/2000</c:v>
                </c:pt>
                <c:pt idx="203">
                  <c:v>12/1/2000</c:v>
                </c:pt>
                <c:pt idx="204">
                  <c:v>3/1/2001</c:v>
                </c:pt>
                <c:pt idx="205">
                  <c:v>6/1/2001</c:v>
                </c:pt>
                <c:pt idx="206">
                  <c:v>9/1/2001</c:v>
                </c:pt>
                <c:pt idx="207">
                  <c:v>12/1/2001</c:v>
                </c:pt>
                <c:pt idx="208">
                  <c:v>3/1/2002</c:v>
                </c:pt>
                <c:pt idx="209">
                  <c:v>6/1/2002</c:v>
                </c:pt>
                <c:pt idx="210">
                  <c:v>9/1/2002</c:v>
                </c:pt>
                <c:pt idx="211">
                  <c:v>12/1/2002</c:v>
                </c:pt>
                <c:pt idx="212">
                  <c:v>3/1/2003</c:v>
                </c:pt>
                <c:pt idx="213">
                  <c:v>6/1/2003</c:v>
                </c:pt>
                <c:pt idx="214">
                  <c:v>9/1/2003</c:v>
                </c:pt>
                <c:pt idx="215">
                  <c:v>12/1/2003</c:v>
                </c:pt>
                <c:pt idx="216">
                  <c:v>3/1/2004</c:v>
                </c:pt>
                <c:pt idx="217">
                  <c:v>6/1/2004</c:v>
                </c:pt>
                <c:pt idx="218">
                  <c:v>9/1/2004</c:v>
                </c:pt>
                <c:pt idx="219">
                  <c:v>12/1/2004</c:v>
                </c:pt>
                <c:pt idx="220">
                  <c:v>3/1/2005</c:v>
                </c:pt>
                <c:pt idx="221">
                  <c:v>6/1/2005</c:v>
                </c:pt>
                <c:pt idx="222">
                  <c:v>9/1/2005</c:v>
                </c:pt>
                <c:pt idx="223">
                  <c:v>12/1/2005</c:v>
                </c:pt>
                <c:pt idx="224">
                  <c:v>3/1/2006</c:v>
                </c:pt>
                <c:pt idx="225">
                  <c:v>6/1/2006</c:v>
                </c:pt>
                <c:pt idx="226">
                  <c:v>9/1/2006</c:v>
                </c:pt>
                <c:pt idx="227">
                  <c:v>12/1/2006</c:v>
                </c:pt>
              </c:strCache>
            </c:strRef>
          </c:cat>
          <c:val>
            <c:numRef>
              <c:f>'Figure and Tables 3_4 Data'!$L$13:$L$240</c:f>
              <c:numCache>
                <c:formatCode>General</c:formatCode>
                <c:ptCount val="228"/>
                <c:pt idx="0">
                  <c:v>-0.752181440840249</c:v>
                </c:pt>
                <c:pt idx="1">
                  <c:v>2.21080645441842</c:v>
                </c:pt>
                <c:pt idx="2">
                  <c:v>3.6022326640375</c:v>
                </c:pt>
                <c:pt idx="3">
                  <c:v>3.35368495231714</c:v>
                </c:pt>
                <c:pt idx="4">
                  <c:v>3.80327414305026</c:v>
                </c:pt>
                <c:pt idx="5">
                  <c:v>1.93608041569286</c:v>
                </c:pt>
                <c:pt idx="6">
                  <c:v>0.835328216714415</c:v>
                </c:pt>
                <c:pt idx="7">
                  <c:v>0.79025758820539</c:v>
                </c:pt>
                <c:pt idx="8">
                  <c:v>0.629945797949882</c:v>
                </c:pt>
                <c:pt idx="9">
                  <c:v>0.348364190832351</c:v>
                </c:pt>
                <c:pt idx="10">
                  <c:v>0.232955082479447</c:v>
                </c:pt>
                <c:pt idx="11">
                  <c:v>0.826757900223463</c:v>
                </c:pt>
                <c:pt idx="12">
                  <c:v>2.57921805010231</c:v>
                </c:pt>
                <c:pt idx="13">
                  <c:v>1.9941992979265</c:v>
                </c:pt>
                <c:pt idx="14">
                  <c:v>1.7594657259183</c:v>
                </c:pt>
                <c:pt idx="15">
                  <c:v>-0.124289186840754</c:v>
                </c:pt>
                <c:pt idx="16">
                  <c:v>-2.4911856987288</c:v>
                </c:pt>
                <c:pt idx="17">
                  <c:v>-2.19335685818214</c:v>
                </c:pt>
                <c:pt idx="18">
                  <c:v>-2.00377206275143</c:v>
                </c:pt>
                <c:pt idx="19">
                  <c:v>-0.476300603497648</c:v>
                </c:pt>
                <c:pt idx="20">
                  <c:v>0.868565236381325</c:v>
                </c:pt>
                <c:pt idx="21">
                  <c:v>2.80456958612447</c:v>
                </c:pt>
                <c:pt idx="22">
                  <c:v>4.71804113962777</c:v>
                </c:pt>
                <c:pt idx="23">
                  <c:v>5.08401431867347</c:v>
                </c:pt>
                <c:pt idx="24">
                  <c:v>4.51535813729145</c:v>
                </c:pt>
                <c:pt idx="25">
                  <c:v>3.44184285946034</c:v>
                </c:pt>
                <c:pt idx="26">
                  <c:v>1.90746839477318</c:v>
                </c:pt>
                <c:pt idx="27">
                  <c:v>0.920855885264205</c:v>
                </c:pt>
                <c:pt idx="28">
                  <c:v>0.844862126472346</c:v>
                </c:pt>
                <c:pt idx="29">
                  <c:v>0.487728377636643</c:v>
                </c:pt>
                <c:pt idx="30">
                  <c:v>0.400831895585618</c:v>
                </c:pt>
                <c:pt idx="31">
                  <c:v>-0.0229548051189132</c:v>
                </c:pt>
                <c:pt idx="32">
                  <c:v>-1.7910168336861</c:v>
                </c:pt>
                <c:pt idx="33">
                  <c:v>-2.07722080029964</c:v>
                </c:pt>
                <c:pt idx="34">
                  <c:v>-1.91153566607828</c:v>
                </c:pt>
                <c:pt idx="35">
                  <c:v>-0.59644014464848</c:v>
                </c:pt>
                <c:pt idx="36">
                  <c:v>1.57268505525578</c:v>
                </c:pt>
                <c:pt idx="37">
                  <c:v>3.23053629771297</c:v>
                </c:pt>
                <c:pt idx="38">
                  <c:v>3.0099821105336</c:v>
                </c:pt>
                <c:pt idx="39">
                  <c:v>2.25098953247871</c:v>
                </c:pt>
                <c:pt idx="40">
                  <c:v>1.99198202472124</c:v>
                </c:pt>
                <c:pt idx="41">
                  <c:v>1.99057205788509</c:v>
                </c:pt>
                <c:pt idx="42">
                  <c:v>1.77058445728966</c:v>
                </c:pt>
                <c:pt idx="43">
                  <c:v>1.40516064112701</c:v>
                </c:pt>
                <c:pt idx="44">
                  <c:v>0.804538949090161</c:v>
                </c:pt>
                <c:pt idx="45">
                  <c:v>-0.690267630081132</c:v>
                </c:pt>
                <c:pt idx="46">
                  <c:v>-0.540210328619539</c:v>
                </c:pt>
                <c:pt idx="47">
                  <c:v>0.192892835625935</c:v>
                </c:pt>
                <c:pt idx="48">
                  <c:v>0.976097031650913</c:v>
                </c:pt>
                <c:pt idx="49">
                  <c:v>1.48057068531016</c:v>
                </c:pt>
                <c:pt idx="50">
                  <c:v>1.8487215800935</c:v>
                </c:pt>
                <c:pt idx="51">
                  <c:v>1.51995957554318</c:v>
                </c:pt>
                <c:pt idx="52">
                  <c:v>1.15898944958044</c:v>
                </c:pt>
                <c:pt idx="53">
                  <c:v>1.59014669804234</c:v>
                </c:pt>
                <c:pt idx="54">
                  <c:v>1.6666417467841</c:v>
                </c:pt>
                <c:pt idx="55">
                  <c:v>1.92426384215663</c:v>
                </c:pt>
                <c:pt idx="56">
                  <c:v>2.18121888139313</c:v>
                </c:pt>
                <c:pt idx="57">
                  <c:v>2.61155411865595</c:v>
                </c:pt>
                <c:pt idx="58">
                  <c:v>2.18298224886879</c:v>
                </c:pt>
                <c:pt idx="59">
                  <c:v>2.1277115258773</c:v>
                </c:pt>
                <c:pt idx="60">
                  <c:v>2.2940036241565</c:v>
                </c:pt>
                <c:pt idx="61">
                  <c:v>2.15508753392089</c:v>
                </c:pt>
                <c:pt idx="62">
                  <c:v>2.71924774515449</c:v>
                </c:pt>
                <c:pt idx="63">
                  <c:v>3.03637432996544</c:v>
                </c:pt>
                <c:pt idx="64">
                  <c:v>2.82908203245582</c:v>
                </c:pt>
                <c:pt idx="65">
                  <c:v>2.39313185263199</c:v>
                </c:pt>
                <c:pt idx="66">
                  <c:v>2.40813047620827</c:v>
                </c:pt>
                <c:pt idx="67">
                  <c:v>2.54732435806406</c:v>
                </c:pt>
                <c:pt idx="68">
                  <c:v>1.93792721226678</c:v>
                </c:pt>
                <c:pt idx="69">
                  <c:v>1.93863588359</c:v>
                </c:pt>
                <c:pt idx="70">
                  <c:v>2.22425934033859</c:v>
                </c:pt>
                <c:pt idx="71">
                  <c:v>2.11748201113271</c:v>
                </c:pt>
                <c:pt idx="72">
                  <c:v>2.08050164011673</c:v>
                </c:pt>
                <c:pt idx="73">
                  <c:v>2.63328588674079</c:v>
                </c:pt>
                <c:pt idx="74">
                  <c:v>1.85642073516223</c:v>
                </c:pt>
                <c:pt idx="75">
                  <c:v>1.70486020323601</c:v>
                </c:pt>
                <c:pt idx="76">
                  <c:v>2.74779413070108</c:v>
                </c:pt>
                <c:pt idx="77">
                  <c:v>2.17906517445687</c:v>
                </c:pt>
                <c:pt idx="78">
                  <c:v>2.69686643130589</c:v>
                </c:pt>
                <c:pt idx="79">
                  <c:v>2.71464426395229</c:v>
                </c:pt>
                <c:pt idx="80">
                  <c:v>2.09158570879355</c:v>
                </c:pt>
                <c:pt idx="81">
                  <c:v>1.3280931211477</c:v>
                </c:pt>
                <c:pt idx="82">
                  <c:v>0.592427673921669</c:v>
                </c:pt>
                <c:pt idx="83">
                  <c:v>0.086116932370639</c:v>
                </c:pt>
                <c:pt idx="84">
                  <c:v>-0.0799691970500227</c:v>
                </c:pt>
                <c:pt idx="85">
                  <c:v>0.413722356691393</c:v>
                </c:pt>
                <c:pt idx="86">
                  <c:v>1.13844510023404</c:v>
                </c:pt>
                <c:pt idx="87">
                  <c:v>2.01628456018548</c:v>
                </c:pt>
                <c:pt idx="88">
                  <c:v>3.17083912056642</c:v>
                </c:pt>
                <c:pt idx="89">
                  <c:v>3.69042945251454</c:v>
                </c:pt>
                <c:pt idx="90">
                  <c:v>3.69676313130678</c:v>
                </c:pt>
                <c:pt idx="91">
                  <c:v>3.4567860199596</c:v>
                </c:pt>
                <c:pt idx="92">
                  <c:v>3.23633229354787</c:v>
                </c:pt>
                <c:pt idx="93">
                  <c:v>3.56926208651398</c:v>
                </c:pt>
                <c:pt idx="94">
                  <c:v>3.49301195467171</c:v>
                </c:pt>
                <c:pt idx="95">
                  <c:v>3.89629165562275</c:v>
                </c:pt>
                <c:pt idx="96">
                  <c:v>3.4203359507007</c:v>
                </c:pt>
                <c:pt idx="97">
                  <c:v>2.40141199408788</c:v>
                </c:pt>
                <c:pt idx="98">
                  <c:v>2.04929079537952</c:v>
                </c:pt>
                <c:pt idx="99">
                  <c:v>0.408568733862102</c:v>
                </c:pt>
                <c:pt idx="100">
                  <c:v>-1.5600012301636</c:v>
                </c:pt>
                <c:pt idx="101">
                  <c:v>-1.72974383975494</c:v>
                </c:pt>
                <c:pt idx="102">
                  <c:v>-1.083307494727</c:v>
                </c:pt>
                <c:pt idx="103">
                  <c:v>-0.105479953034471</c:v>
                </c:pt>
                <c:pt idx="104">
                  <c:v>2.7285507868942</c:v>
                </c:pt>
                <c:pt idx="105">
                  <c:v>3.81960585167678</c:v>
                </c:pt>
                <c:pt idx="106">
                  <c:v>3.51461067231151</c:v>
                </c:pt>
                <c:pt idx="107">
                  <c:v>3.55310974176368</c:v>
                </c:pt>
                <c:pt idx="108">
                  <c:v>3.04914904374336</c:v>
                </c:pt>
                <c:pt idx="109">
                  <c:v>3.46573955969944</c:v>
                </c:pt>
                <c:pt idx="110">
                  <c:v>3.64052353554725</c:v>
                </c:pt>
                <c:pt idx="111">
                  <c:v>4.54279876893764</c:v>
                </c:pt>
                <c:pt idx="112">
                  <c:v>4.64073071219355</c:v>
                </c:pt>
                <c:pt idx="113">
                  <c:v>4.55371948913392</c:v>
                </c:pt>
                <c:pt idx="114">
                  <c:v>4.31559696566353</c:v>
                </c:pt>
                <c:pt idx="115">
                  <c:v>4.01576260688172</c:v>
                </c:pt>
                <c:pt idx="116">
                  <c:v>3.91281049714796</c:v>
                </c:pt>
                <c:pt idx="117">
                  <c:v>2.64585782557583</c:v>
                </c:pt>
                <c:pt idx="118">
                  <c:v>2.74247815457604</c:v>
                </c:pt>
                <c:pt idx="119">
                  <c:v>2.29706467167923</c:v>
                </c:pt>
                <c:pt idx="120">
                  <c:v>1.63863792887022</c:v>
                </c:pt>
                <c:pt idx="121">
                  <c:v>0.591976632679669</c:v>
                </c:pt>
                <c:pt idx="122">
                  <c:v>-0.143038886383373</c:v>
                </c:pt>
                <c:pt idx="123">
                  <c:v>-0.138837312778717</c:v>
                </c:pt>
                <c:pt idx="124">
                  <c:v>0.377185925958079</c:v>
                </c:pt>
                <c:pt idx="125">
                  <c:v>1.86687327359698</c:v>
                </c:pt>
                <c:pt idx="126">
                  <c:v>1.60062285766287</c:v>
                </c:pt>
                <c:pt idx="127">
                  <c:v>0.580912307032588</c:v>
                </c:pt>
                <c:pt idx="128">
                  <c:v>-0.529068858760895</c:v>
                </c:pt>
                <c:pt idx="129">
                  <c:v>-1.04728143332385</c:v>
                </c:pt>
                <c:pt idx="130">
                  <c:v>-0.934163996204962</c:v>
                </c:pt>
                <c:pt idx="131">
                  <c:v>-0.956266862072408</c:v>
                </c:pt>
                <c:pt idx="132">
                  <c:v>-0.567319457352422</c:v>
                </c:pt>
                <c:pt idx="133">
                  <c:v>0.200511303824746</c:v>
                </c:pt>
                <c:pt idx="134">
                  <c:v>2.07681746643005</c:v>
                </c:pt>
                <c:pt idx="135">
                  <c:v>3.49913740630012</c:v>
                </c:pt>
                <c:pt idx="136">
                  <c:v>4.56007988461111</c:v>
                </c:pt>
                <c:pt idx="137">
                  <c:v>5.09780379208564</c:v>
                </c:pt>
                <c:pt idx="138">
                  <c:v>3.69252571908461</c:v>
                </c:pt>
                <c:pt idx="139">
                  <c:v>3.27166270259029</c:v>
                </c:pt>
                <c:pt idx="140">
                  <c:v>2.84701857282501</c:v>
                </c:pt>
                <c:pt idx="141">
                  <c:v>1.66698400609291</c:v>
                </c:pt>
                <c:pt idx="142">
                  <c:v>1.73084710586924</c:v>
                </c:pt>
                <c:pt idx="143">
                  <c:v>1.96235129769407</c:v>
                </c:pt>
                <c:pt idx="144">
                  <c:v>1.98783164397867</c:v>
                </c:pt>
                <c:pt idx="145">
                  <c:v>2.26111438854086</c:v>
                </c:pt>
                <c:pt idx="146">
                  <c:v>2.59703506976947</c:v>
                </c:pt>
                <c:pt idx="147">
                  <c:v>2.28530872959547</c:v>
                </c:pt>
                <c:pt idx="148">
                  <c:v>2.2728108790818</c:v>
                </c:pt>
                <c:pt idx="149">
                  <c:v>2.70346166407727</c:v>
                </c:pt>
                <c:pt idx="150">
                  <c:v>2.63405171107272</c:v>
                </c:pt>
                <c:pt idx="151">
                  <c:v>2.74650351760006</c:v>
                </c:pt>
                <c:pt idx="152">
                  <c:v>2.59638268918343</c:v>
                </c:pt>
                <c:pt idx="153">
                  <c:v>2.19779240000713</c:v>
                </c:pt>
                <c:pt idx="154">
                  <c:v>2.0962787950384</c:v>
                </c:pt>
                <c:pt idx="155">
                  <c:v>2.13224499383404</c:v>
                </c:pt>
                <c:pt idx="156">
                  <c:v>2.40329554750496</c:v>
                </c:pt>
                <c:pt idx="157">
                  <c:v>2.25231119990461</c:v>
                </c:pt>
                <c:pt idx="158">
                  <c:v>1.96211722370392</c:v>
                </c:pt>
                <c:pt idx="159">
                  <c:v>1.57571541101995</c:v>
                </c:pt>
                <c:pt idx="160">
                  <c:v>1.95060854878375</c:v>
                </c:pt>
                <c:pt idx="161">
                  <c:v>1.52781174811014</c:v>
                </c:pt>
                <c:pt idx="162">
                  <c:v>1.0369353241735</c:v>
                </c:pt>
                <c:pt idx="163">
                  <c:v>0.498127775434942</c:v>
                </c:pt>
                <c:pt idx="164">
                  <c:v>-1.1182533308334</c:v>
                </c:pt>
                <c:pt idx="165">
                  <c:v>-1.06390726807214</c:v>
                </c:pt>
                <c:pt idx="166">
                  <c:v>-0.886178313902553</c:v>
                </c:pt>
                <c:pt idx="167">
                  <c:v>-0.57648493450827</c:v>
                </c:pt>
                <c:pt idx="168">
                  <c:v>0.149428182494837</c:v>
                </c:pt>
                <c:pt idx="169">
                  <c:v>0.575330985197686</c:v>
                </c:pt>
                <c:pt idx="170">
                  <c:v>0.928947815740266</c:v>
                </c:pt>
                <c:pt idx="171">
                  <c:v>0.981486307345425</c:v>
                </c:pt>
                <c:pt idx="172">
                  <c:v>1.13514659131049</c:v>
                </c:pt>
                <c:pt idx="173">
                  <c:v>1.31158155509261</c:v>
                </c:pt>
                <c:pt idx="174">
                  <c:v>1.57694261759</c:v>
                </c:pt>
                <c:pt idx="175">
                  <c:v>1.95090616856615</c:v>
                </c:pt>
                <c:pt idx="176">
                  <c:v>2.26045846232943</c:v>
                </c:pt>
                <c:pt idx="177">
                  <c:v>2.19768311015647</c:v>
                </c:pt>
                <c:pt idx="178">
                  <c:v>2.17145604722047</c:v>
                </c:pt>
                <c:pt idx="179">
                  <c:v>2.72192507483713</c:v>
                </c:pt>
                <c:pt idx="180">
                  <c:v>2.34000579263463</c:v>
                </c:pt>
                <c:pt idx="181">
                  <c:v>1.65856417283869</c:v>
                </c:pt>
                <c:pt idx="182">
                  <c:v>1.37017052754</c:v>
                </c:pt>
                <c:pt idx="183">
                  <c:v>0.620063265202253</c:v>
                </c:pt>
                <c:pt idx="184">
                  <c:v>0.555338997079136</c:v>
                </c:pt>
                <c:pt idx="185">
                  <c:v>1.32446080109552</c:v>
                </c:pt>
                <c:pt idx="186">
                  <c:v>1.82870376546487</c:v>
                </c:pt>
                <c:pt idx="187">
                  <c:v>2.09149665658674</c:v>
                </c:pt>
                <c:pt idx="188">
                  <c:v>2.35273188786755</c:v>
                </c:pt>
                <c:pt idx="189">
                  <c:v>2.42292260584944</c:v>
                </c:pt>
                <c:pt idx="190">
                  <c:v>2.14748922456145</c:v>
                </c:pt>
                <c:pt idx="191">
                  <c:v>2.08332790121011</c:v>
                </c:pt>
                <c:pt idx="192">
                  <c:v>1.77956714493615</c:v>
                </c:pt>
                <c:pt idx="193">
                  <c:v>1.48420567034089</c:v>
                </c:pt>
                <c:pt idx="194">
                  <c:v>1.24509107325621</c:v>
                </c:pt>
                <c:pt idx="195">
                  <c:v>1.37160897139543</c:v>
                </c:pt>
                <c:pt idx="196">
                  <c:v>1.65236385138667</c:v>
                </c:pt>
                <c:pt idx="197">
                  <c:v>1.48967184555764</c:v>
                </c:pt>
                <c:pt idx="198">
                  <c:v>1.52189609961868</c:v>
                </c:pt>
                <c:pt idx="199">
                  <c:v>1.49767814533828</c:v>
                </c:pt>
                <c:pt idx="200">
                  <c:v>2.76508788205501</c:v>
                </c:pt>
                <c:pt idx="201">
                  <c:v>2.80149332906288</c:v>
                </c:pt>
                <c:pt idx="202">
                  <c:v>2.33933598195215</c:v>
                </c:pt>
                <c:pt idx="203">
                  <c:v>2.28362192018867</c:v>
                </c:pt>
                <c:pt idx="204">
                  <c:v>0.808816712129556</c:v>
                </c:pt>
                <c:pt idx="205">
                  <c:v>0.103203193457313</c:v>
                </c:pt>
                <c:pt idx="206">
                  <c:v>0.0175572928605261</c:v>
                </c:pt>
                <c:pt idx="207">
                  <c:v>-0.81233132050561</c:v>
                </c:pt>
                <c:pt idx="208">
                  <c:v>-1.17553663961585</c:v>
                </c:pt>
                <c:pt idx="209">
                  <c:v>-0.531045751633985</c:v>
                </c:pt>
                <c:pt idx="210">
                  <c:v>0.0638778226927039</c:v>
                </c:pt>
                <c:pt idx="211">
                  <c:v>0.312716399503765</c:v>
                </c:pt>
                <c:pt idx="212">
                  <c:v>0.983062138147894</c:v>
                </c:pt>
                <c:pt idx="213">
                  <c:v>0.945536325413121</c:v>
                </c:pt>
                <c:pt idx="214">
                  <c:v>0.535061644169388</c:v>
                </c:pt>
                <c:pt idx="215">
                  <c:v>1.19720457123342</c:v>
                </c:pt>
                <c:pt idx="216">
                  <c:v>0.747944607474604</c:v>
                </c:pt>
                <c:pt idx="217">
                  <c:v>0.899871170219968</c:v>
                </c:pt>
                <c:pt idx="218">
                  <c:v>1.46092250421701</c:v>
                </c:pt>
                <c:pt idx="219">
                  <c:v>1.28066373718554</c:v>
                </c:pt>
                <c:pt idx="220">
                  <c:v>1.38199482925467</c:v>
                </c:pt>
                <c:pt idx="221">
                  <c:v>1.88113203924505</c:v>
                </c:pt>
                <c:pt idx="222">
                  <c:v>1.98545781141017</c:v>
                </c:pt>
                <c:pt idx="223">
                  <c:v>1.85374700125662</c:v>
                </c:pt>
                <c:pt idx="224">
                  <c:v>2.12344623713359</c:v>
                </c:pt>
                <c:pt idx="225">
                  <c:v>1.81200559714678</c:v>
                </c:pt>
                <c:pt idx="226">
                  <c:v>1.61562315554764</c:v>
                </c:pt>
                <c:pt idx="227">
                  <c:v>2.0845162571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7261"/>
        <c:axId val="10104364"/>
      </c:lineChart>
      <c:catAx>
        <c:axId val="51307261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364"/>
        <c:crossesAt val="-6"/>
        <c:auto val="1"/>
        <c:lblAlgn val="ctr"/>
        <c:lblOffset val="100"/>
        <c:noMultiLvlLbl val="0"/>
      </c:catAx>
      <c:valAx>
        <c:axId val="101043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5447870778267"/>
          <c:y val="0.250891265597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46016302919"/>
          <c:y val="0.130879748081086"/>
          <c:w val="0.972495398369708"/>
          <c:h val="0.843731548907695"/>
        </c:manualLayout>
      </c:layout>
      <c:lineChart>
        <c:grouping val="standard"/>
        <c:varyColors val="0"/>
        <c:ser>
          <c:idx val="0"/>
          <c:order val="0"/>
          <c:tx>
            <c:strRef>
              <c:f>"CES"</c:f>
              <c:strCache>
                <c:ptCount val="1"/>
                <c:pt idx="0">
                  <c:v>C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and Tables 3_4 Data'!$V$5:$V$136</c:f>
              <c:strCache>
                <c:ptCount val="132"/>
                <c:pt idx="0">
                  <c:v>9001</c:v>
                </c:pt>
                <c:pt idx="1">
                  <c:v>9002</c:v>
                </c:pt>
                <c:pt idx="2">
                  <c:v>9003</c:v>
                </c:pt>
                <c:pt idx="3">
                  <c:v>9004</c:v>
                </c:pt>
                <c:pt idx="4">
                  <c:v>9005</c:v>
                </c:pt>
                <c:pt idx="5">
                  <c:v>9006</c:v>
                </c:pt>
                <c:pt idx="6">
                  <c:v>9007</c:v>
                </c:pt>
                <c:pt idx="7">
                  <c:v>9008</c:v>
                </c:pt>
                <c:pt idx="8">
                  <c:v>9009</c:v>
                </c:pt>
                <c:pt idx="9">
                  <c:v>9010</c:v>
                </c:pt>
                <c:pt idx="10">
                  <c:v>9011</c:v>
                </c:pt>
                <c:pt idx="11">
                  <c:v>9012</c:v>
                </c:pt>
                <c:pt idx="12">
                  <c:v>9101</c:v>
                </c:pt>
                <c:pt idx="13">
                  <c:v>9102</c:v>
                </c:pt>
                <c:pt idx="14">
                  <c:v>9103</c:v>
                </c:pt>
                <c:pt idx="15">
                  <c:v>9104</c:v>
                </c:pt>
                <c:pt idx="16">
                  <c:v>9105</c:v>
                </c:pt>
                <c:pt idx="17">
                  <c:v>9106</c:v>
                </c:pt>
                <c:pt idx="18">
                  <c:v>9107</c:v>
                </c:pt>
                <c:pt idx="19">
                  <c:v>9108</c:v>
                </c:pt>
                <c:pt idx="20">
                  <c:v>9109</c:v>
                </c:pt>
                <c:pt idx="21">
                  <c:v>9110</c:v>
                </c:pt>
                <c:pt idx="22">
                  <c:v>9111</c:v>
                </c:pt>
                <c:pt idx="23">
                  <c:v>9112</c:v>
                </c:pt>
                <c:pt idx="24">
                  <c:v>9201</c:v>
                </c:pt>
                <c:pt idx="25">
                  <c:v>9202</c:v>
                </c:pt>
                <c:pt idx="26">
                  <c:v>9203</c:v>
                </c:pt>
                <c:pt idx="27">
                  <c:v>9204</c:v>
                </c:pt>
                <c:pt idx="28">
                  <c:v>9205</c:v>
                </c:pt>
                <c:pt idx="29">
                  <c:v>9206</c:v>
                </c:pt>
                <c:pt idx="30">
                  <c:v>9207</c:v>
                </c:pt>
                <c:pt idx="31">
                  <c:v>9208</c:v>
                </c:pt>
                <c:pt idx="32">
                  <c:v>9209</c:v>
                </c:pt>
                <c:pt idx="33">
                  <c:v>9210</c:v>
                </c:pt>
                <c:pt idx="34">
                  <c:v>9211</c:v>
                </c:pt>
                <c:pt idx="35">
                  <c:v>9212</c:v>
                </c:pt>
                <c:pt idx="36">
                  <c:v>9301</c:v>
                </c:pt>
                <c:pt idx="37">
                  <c:v>9302</c:v>
                </c:pt>
                <c:pt idx="38">
                  <c:v>9303</c:v>
                </c:pt>
                <c:pt idx="39">
                  <c:v>9304</c:v>
                </c:pt>
                <c:pt idx="40">
                  <c:v>9305</c:v>
                </c:pt>
                <c:pt idx="41">
                  <c:v>9306</c:v>
                </c:pt>
                <c:pt idx="42">
                  <c:v>9307</c:v>
                </c:pt>
                <c:pt idx="43">
                  <c:v>9308</c:v>
                </c:pt>
                <c:pt idx="44">
                  <c:v>9309</c:v>
                </c:pt>
                <c:pt idx="45">
                  <c:v>9310</c:v>
                </c:pt>
                <c:pt idx="46">
                  <c:v>9311</c:v>
                </c:pt>
                <c:pt idx="47">
                  <c:v>9312</c:v>
                </c:pt>
                <c:pt idx="48">
                  <c:v>9401</c:v>
                </c:pt>
                <c:pt idx="49">
                  <c:v>9402</c:v>
                </c:pt>
                <c:pt idx="50">
                  <c:v>9403</c:v>
                </c:pt>
                <c:pt idx="51">
                  <c:v>9404</c:v>
                </c:pt>
                <c:pt idx="52">
                  <c:v>9405</c:v>
                </c:pt>
                <c:pt idx="53">
                  <c:v>9406</c:v>
                </c:pt>
                <c:pt idx="54">
                  <c:v>9407</c:v>
                </c:pt>
                <c:pt idx="55">
                  <c:v>9408</c:v>
                </c:pt>
                <c:pt idx="56">
                  <c:v>9409</c:v>
                </c:pt>
                <c:pt idx="57">
                  <c:v>9410</c:v>
                </c:pt>
                <c:pt idx="58">
                  <c:v>9411</c:v>
                </c:pt>
                <c:pt idx="59">
                  <c:v>9412</c:v>
                </c:pt>
                <c:pt idx="60">
                  <c:v>9501</c:v>
                </c:pt>
                <c:pt idx="61">
                  <c:v>9502</c:v>
                </c:pt>
                <c:pt idx="62">
                  <c:v>9503</c:v>
                </c:pt>
                <c:pt idx="63">
                  <c:v>9504</c:v>
                </c:pt>
                <c:pt idx="64">
                  <c:v>9505</c:v>
                </c:pt>
                <c:pt idx="65">
                  <c:v>9506</c:v>
                </c:pt>
                <c:pt idx="66">
                  <c:v>9507</c:v>
                </c:pt>
                <c:pt idx="67">
                  <c:v>9508</c:v>
                </c:pt>
                <c:pt idx="68">
                  <c:v>9509</c:v>
                </c:pt>
                <c:pt idx="69">
                  <c:v>9510</c:v>
                </c:pt>
                <c:pt idx="70">
                  <c:v>9511</c:v>
                </c:pt>
                <c:pt idx="71">
                  <c:v>9512</c:v>
                </c:pt>
                <c:pt idx="72">
                  <c:v>9601</c:v>
                </c:pt>
                <c:pt idx="73">
                  <c:v>9602</c:v>
                </c:pt>
                <c:pt idx="74">
                  <c:v>9603</c:v>
                </c:pt>
                <c:pt idx="75">
                  <c:v>9604</c:v>
                </c:pt>
                <c:pt idx="76">
                  <c:v>9605</c:v>
                </c:pt>
                <c:pt idx="77">
                  <c:v>9606</c:v>
                </c:pt>
                <c:pt idx="78">
                  <c:v>9607</c:v>
                </c:pt>
                <c:pt idx="79">
                  <c:v>9608</c:v>
                </c:pt>
                <c:pt idx="80">
                  <c:v>9609</c:v>
                </c:pt>
                <c:pt idx="81">
                  <c:v>9610</c:v>
                </c:pt>
                <c:pt idx="82">
                  <c:v>9611</c:v>
                </c:pt>
                <c:pt idx="83">
                  <c:v>9612</c:v>
                </c:pt>
                <c:pt idx="84">
                  <c:v>9701</c:v>
                </c:pt>
                <c:pt idx="85">
                  <c:v>9702</c:v>
                </c:pt>
                <c:pt idx="86">
                  <c:v>9703</c:v>
                </c:pt>
                <c:pt idx="87">
                  <c:v>9704</c:v>
                </c:pt>
                <c:pt idx="88">
                  <c:v>9705</c:v>
                </c:pt>
                <c:pt idx="89">
                  <c:v>9706</c:v>
                </c:pt>
                <c:pt idx="90">
                  <c:v>9707</c:v>
                </c:pt>
                <c:pt idx="91">
                  <c:v>9708</c:v>
                </c:pt>
                <c:pt idx="92">
                  <c:v>9709</c:v>
                </c:pt>
                <c:pt idx="93">
                  <c:v>9710</c:v>
                </c:pt>
                <c:pt idx="94">
                  <c:v>9711</c:v>
                </c:pt>
                <c:pt idx="95">
                  <c:v>9712</c:v>
                </c:pt>
                <c:pt idx="96">
                  <c:v>9801</c:v>
                </c:pt>
                <c:pt idx="97">
                  <c:v>9802</c:v>
                </c:pt>
                <c:pt idx="98">
                  <c:v>9803</c:v>
                </c:pt>
                <c:pt idx="99">
                  <c:v>9804</c:v>
                </c:pt>
                <c:pt idx="100">
                  <c:v>9805</c:v>
                </c:pt>
                <c:pt idx="101">
                  <c:v>9806</c:v>
                </c:pt>
                <c:pt idx="102">
                  <c:v>9807</c:v>
                </c:pt>
                <c:pt idx="103">
                  <c:v>9808</c:v>
                </c:pt>
                <c:pt idx="104">
                  <c:v>9809</c:v>
                </c:pt>
                <c:pt idx="105">
                  <c:v>9810</c:v>
                </c:pt>
                <c:pt idx="106">
                  <c:v>9811</c:v>
                </c:pt>
                <c:pt idx="107">
                  <c:v>9812</c:v>
                </c:pt>
                <c:pt idx="108">
                  <c:v>9901</c:v>
                </c:pt>
                <c:pt idx="109">
                  <c:v>9902</c:v>
                </c:pt>
                <c:pt idx="110">
                  <c:v>9903</c:v>
                </c:pt>
                <c:pt idx="111">
                  <c:v>9904</c:v>
                </c:pt>
                <c:pt idx="112">
                  <c:v>9905</c:v>
                </c:pt>
                <c:pt idx="113">
                  <c:v>9906</c:v>
                </c:pt>
                <c:pt idx="114">
                  <c:v>9907</c:v>
                </c:pt>
                <c:pt idx="115">
                  <c:v>9908</c:v>
                </c:pt>
                <c:pt idx="116">
                  <c:v>9909</c:v>
                </c:pt>
                <c:pt idx="117">
                  <c:v>9910</c:v>
                </c:pt>
                <c:pt idx="118">
                  <c:v>9911</c:v>
                </c:pt>
                <c:pt idx="119">
                  <c:v>9912</c:v>
                </c:pt>
                <c:pt idx="120">
                  <c:v>0001</c:v>
                </c:pt>
                <c:pt idx="121">
                  <c:v>0002</c:v>
                </c:pt>
                <c:pt idx="122">
                  <c:v>0003</c:v>
                </c:pt>
                <c:pt idx="123">
                  <c:v>0004</c:v>
                </c:pt>
                <c:pt idx="124">
                  <c:v>0005</c:v>
                </c:pt>
                <c:pt idx="125">
                  <c:v>0006</c:v>
                </c:pt>
                <c:pt idx="126">
                  <c:v>0007</c:v>
                </c:pt>
                <c:pt idx="127">
                  <c:v>0008</c:v>
                </c:pt>
                <c:pt idx="128">
                  <c:v>0009</c:v>
                </c:pt>
                <c:pt idx="129">
                  <c:v>0010</c:v>
                </c:pt>
                <c:pt idx="130">
                  <c:v>0011</c:v>
                </c:pt>
                <c:pt idx="131">
                  <c:v>0012</c:v>
                </c:pt>
              </c:strCache>
            </c:strRef>
          </c:cat>
          <c:val>
            <c:numRef>
              <c:f>'Figure and Tables 3_4 Data'!$Z$5:$Z$136</c:f>
              <c:numCache>
                <c:formatCode>General</c:formatCode>
                <c:ptCount val="132"/>
                <c:pt idx="0">
                  <c:v>1.0055462401651</c:v>
                </c:pt>
                <c:pt idx="1">
                  <c:v>1.0078771351182</c:v>
                </c:pt>
                <c:pt idx="2">
                  <c:v>1.00991321331835</c:v>
                </c:pt>
                <c:pt idx="3">
                  <c:v>1.01022645611837</c:v>
                </c:pt>
                <c:pt idx="4">
                  <c:v>1.01159919662435</c:v>
                </c:pt>
                <c:pt idx="5">
                  <c:v>1.01177424407142</c:v>
                </c:pt>
                <c:pt idx="6">
                  <c:v>1.01134123196551</c:v>
                </c:pt>
                <c:pt idx="7">
                  <c:v>1.00946177516537</c:v>
                </c:pt>
                <c:pt idx="8">
                  <c:v>1.00868788118885</c:v>
                </c:pt>
                <c:pt idx="9">
                  <c:v>1.00717694532992</c:v>
                </c:pt>
                <c:pt idx="10">
                  <c:v>1.00583184389453</c:v>
                </c:pt>
                <c:pt idx="11">
                  <c:v>1.00530670155332</c:v>
                </c:pt>
                <c:pt idx="12">
                  <c:v>1.00420113872971</c:v>
                </c:pt>
                <c:pt idx="13">
                  <c:v>1.00143723167069</c:v>
                </c:pt>
                <c:pt idx="14">
                  <c:v>1</c:v>
                </c:pt>
                <c:pt idx="15">
                  <c:v>0.998000773893977</c:v>
                </c:pt>
                <c:pt idx="16">
                  <c:v>0.996876785023309</c:v>
                </c:pt>
                <c:pt idx="17">
                  <c:v>0.997613826905714</c:v>
                </c:pt>
                <c:pt idx="18">
                  <c:v>0.997153175729211</c:v>
                </c:pt>
                <c:pt idx="19">
                  <c:v>0.997328223176282</c:v>
                </c:pt>
                <c:pt idx="20">
                  <c:v>0.997632252952774</c:v>
                </c:pt>
                <c:pt idx="21">
                  <c:v>0.997705957141015</c:v>
                </c:pt>
                <c:pt idx="22">
                  <c:v>0.997171601776271</c:v>
                </c:pt>
                <c:pt idx="23">
                  <c:v>0.997411140388053</c:v>
                </c:pt>
                <c:pt idx="24">
                  <c:v>0.997890217611616</c:v>
                </c:pt>
                <c:pt idx="25">
                  <c:v>0.997236092940981</c:v>
                </c:pt>
                <c:pt idx="26">
                  <c:v>0.997779661329255</c:v>
                </c:pt>
                <c:pt idx="27">
                  <c:v>0.999216892999945</c:v>
                </c:pt>
                <c:pt idx="28">
                  <c:v>1.00038694698826</c:v>
                </c:pt>
                <c:pt idx="29">
                  <c:v>1.00090287630595</c:v>
                </c:pt>
                <c:pt idx="30">
                  <c:v>1.00158464004717</c:v>
                </c:pt>
                <c:pt idx="31">
                  <c:v>1.00284682427079</c:v>
                </c:pt>
                <c:pt idx="32">
                  <c:v>1.0031877061414</c:v>
                </c:pt>
                <c:pt idx="33">
                  <c:v>1.0047815592121</c:v>
                </c:pt>
                <c:pt idx="34">
                  <c:v>1.00610823460043</c:v>
                </c:pt>
                <c:pt idx="35">
                  <c:v>1.00807060861233</c:v>
                </c:pt>
                <c:pt idx="36">
                  <c:v>1.01089900683606</c:v>
                </c:pt>
                <c:pt idx="37">
                  <c:v>1.01308249341269</c:v>
                </c:pt>
                <c:pt idx="38">
                  <c:v>1.01265869433031</c:v>
                </c:pt>
                <c:pt idx="39">
                  <c:v>1.01548709255403</c:v>
                </c:pt>
                <c:pt idx="40">
                  <c:v>1.01800224797774</c:v>
                </c:pt>
                <c:pt idx="41">
                  <c:v>1.01951318383667</c:v>
                </c:pt>
                <c:pt idx="42">
                  <c:v>1.02227709089569</c:v>
                </c:pt>
                <c:pt idx="43">
                  <c:v>1.02374196163697</c:v>
                </c:pt>
                <c:pt idx="44">
                  <c:v>1.02595308728418</c:v>
                </c:pt>
                <c:pt idx="45">
                  <c:v>1.02852352084907</c:v>
                </c:pt>
                <c:pt idx="46">
                  <c:v>1.03094654603748</c:v>
                </c:pt>
                <c:pt idx="47">
                  <c:v>1.03372887914356</c:v>
                </c:pt>
                <c:pt idx="48">
                  <c:v>1.03621639549667</c:v>
                </c:pt>
                <c:pt idx="49">
                  <c:v>1.03798529601445</c:v>
                </c:pt>
                <c:pt idx="50">
                  <c:v>1.04229699102652</c:v>
                </c:pt>
                <c:pt idx="51">
                  <c:v>1.04558604042675</c:v>
                </c:pt>
                <c:pt idx="52">
                  <c:v>1.04870925540344</c:v>
                </c:pt>
                <c:pt idx="53">
                  <c:v>1.05156529269776</c:v>
                </c:pt>
                <c:pt idx="54">
                  <c:v>1.05487276814505</c:v>
                </c:pt>
                <c:pt idx="55">
                  <c:v>1.05766431427466</c:v>
                </c:pt>
                <c:pt idx="56">
                  <c:v>1.0609257246043</c:v>
                </c:pt>
                <c:pt idx="57">
                  <c:v>1.06282360745149</c:v>
                </c:pt>
                <c:pt idx="58">
                  <c:v>1.06673914245177</c:v>
                </c:pt>
                <c:pt idx="59">
                  <c:v>1.06922665880489</c:v>
                </c:pt>
                <c:pt idx="60">
                  <c:v>1.07218403935804</c:v>
                </c:pt>
                <c:pt idx="61">
                  <c:v>1.07412798732288</c:v>
                </c:pt>
                <c:pt idx="62">
                  <c:v>1.07615485249949</c:v>
                </c:pt>
                <c:pt idx="63">
                  <c:v>1.07765657533489</c:v>
                </c:pt>
                <c:pt idx="64">
                  <c:v>1.07757365812312</c:v>
                </c:pt>
                <c:pt idx="65">
                  <c:v>1.07966501446445</c:v>
                </c:pt>
                <c:pt idx="66">
                  <c:v>1.08031913913508</c:v>
                </c:pt>
                <c:pt idx="67">
                  <c:v>1.08288035967644</c:v>
                </c:pt>
                <c:pt idx="68">
                  <c:v>1.08508227230012</c:v>
                </c:pt>
                <c:pt idx="69">
                  <c:v>1.0864550128061</c:v>
                </c:pt>
                <c:pt idx="70">
                  <c:v>1.08778168819443</c:v>
                </c:pt>
                <c:pt idx="71">
                  <c:v>1.08907151148864</c:v>
                </c:pt>
                <c:pt idx="72">
                  <c:v>1.0889056770651</c:v>
                </c:pt>
                <c:pt idx="73">
                  <c:v>1.09291334230068</c:v>
                </c:pt>
                <c:pt idx="74">
                  <c:v>1.09526266330084</c:v>
                </c:pt>
                <c:pt idx="75">
                  <c:v>1.0967828121833</c:v>
                </c:pt>
                <c:pt idx="76">
                  <c:v>1.09981389692469</c:v>
                </c:pt>
                <c:pt idx="77">
                  <c:v>1.10231062630134</c:v>
                </c:pt>
                <c:pt idx="78">
                  <c:v>1.10441119566619</c:v>
                </c:pt>
                <c:pt idx="79">
                  <c:v>1.1062814394428</c:v>
                </c:pt>
                <c:pt idx="80">
                  <c:v>1.10828987857235</c:v>
                </c:pt>
                <c:pt idx="81">
                  <c:v>1.1104825781725</c:v>
                </c:pt>
                <c:pt idx="82">
                  <c:v>1.11317278104328</c:v>
                </c:pt>
                <c:pt idx="83">
                  <c:v>1.1148034862081</c:v>
                </c:pt>
                <c:pt idx="84">
                  <c:v>1.11691326859649</c:v>
                </c:pt>
                <c:pt idx="85">
                  <c:v>1.11962189751433</c:v>
                </c:pt>
                <c:pt idx="86">
                  <c:v>1.12254242597336</c:v>
                </c:pt>
                <c:pt idx="87">
                  <c:v>1.1252234158206</c:v>
                </c:pt>
                <c:pt idx="88">
                  <c:v>1.12763722798548</c:v>
                </c:pt>
                <c:pt idx="89">
                  <c:v>1.12990363177388</c:v>
                </c:pt>
                <c:pt idx="90">
                  <c:v>1.13244642626817</c:v>
                </c:pt>
                <c:pt idx="91">
                  <c:v>1.13238193510346</c:v>
                </c:pt>
                <c:pt idx="92">
                  <c:v>1.13704372500967</c:v>
                </c:pt>
                <c:pt idx="93">
                  <c:v>1.14016693998636</c:v>
                </c:pt>
                <c:pt idx="94">
                  <c:v>1.14299533821009</c:v>
                </c:pt>
                <c:pt idx="95">
                  <c:v>1.14574081922205</c:v>
                </c:pt>
                <c:pt idx="96">
                  <c:v>1.14820990952811</c:v>
                </c:pt>
                <c:pt idx="97">
                  <c:v>1.14991431888117</c:v>
                </c:pt>
                <c:pt idx="98">
                  <c:v>1.15127784636362</c:v>
                </c:pt>
                <c:pt idx="99">
                  <c:v>1.15383906690498</c:v>
                </c:pt>
                <c:pt idx="100">
                  <c:v>1.15753348934053</c:v>
                </c:pt>
                <c:pt idx="101">
                  <c:v>1.15942215916419</c:v>
                </c:pt>
                <c:pt idx="102">
                  <c:v>1.16053693501133</c:v>
                </c:pt>
                <c:pt idx="103">
                  <c:v>1.1638075583645</c:v>
                </c:pt>
                <c:pt idx="104">
                  <c:v>1.16584363656465</c:v>
                </c:pt>
                <c:pt idx="105">
                  <c:v>1.16761253708242</c:v>
                </c:pt>
                <c:pt idx="106">
                  <c:v>1.17023824878849</c:v>
                </c:pt>
                <c:pt idx="107">
                  <c:v>1.17340752888283</c:v>
                </c:pt>
                <c:pt idx="108">
                  <c:v>1.17444860054173</c:v>
                </c:pt>
                <c:pt idx="109">
                  <c:v>1.17809695785963</c:v>
                </c:pt>
                <c:pt idx="110">
                  <c:v>1.17923937277736</c:v>
                </c:pt>
                <c:pt idx="111">
                  <c:v>1.18275874776584</c:v>
                </c:pt>
                <c:pt idx="112">
                  <c:v>1.18473033480128</c:v>
                </c:pt>
                <c:pt idx="113">
                  <c:v>1.1870980818485</c:v>
                </c:pt>
                <c:pt idx="114">
                  <c:v>1.18981592378987</c:v>
                </c:pt>
                <c:pt idx="115">
                  <c:v>1.19159403733117</c:v>
                </c:pt>
                <c:pt idx="116">
                  <c:v>1.19331687273129</c:v>
                </c:pt>
                <c:pt idx="117">
                  <c:v>1.19720476866098</c:v>
                </c:pt>
                <c:pt idx="118">
                  <c:v>1.19992261060235</c:v>
                </c:pt>
                <c:pt idx="119">
                  <c:v>1.20263123952019</c:v>
                </c:pt>
                <c:pt idx="120">
                  <c:v>1.20488843028505</c:v>
                </c:pt>
                <c:pt idx="121">
                  <c:v>1.20599399310866</c:v>
                </c:pt>
                <c:pt idx="122">
                  <c:v>1.21037939230897</c:v>
                </c:pt>
                <c:pt idx="123">
                  <c:v>1.21300510401504</c:v>
                </c:pt>
                <c:pt idx="124">
                  <c:v>1.21503196919165</c:v>
                </c:pt>
                <c:pt idx="125">
                  <c:v>1.21463580917986</c:v>
                </c:pt>
                <c:pt idx="126">
                  <c:v>1.21625730132115</c:v>
                </c:pt>
                <c:pt idx="127">
                  <c:v>1.21615595806232</c:v>
                </c:pt>
                <c:pt idx="128">
                  <c:v>1.21724309483886</c:v>
                </c:pt>
                <c:pt idx="129">
                  <c:v>1.2171325385565</c:v>
                </c:pt>
                <c:pt idx="130">
                  <c:v>1.219122551639</c:v>
                </c:pt>
                <c:pt idx="131">
                  <c:v>1.22057820935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PS"</c:f>
              <c:strCache>
                <c:ptCount val="1"/>
                <c:pt idx="0">
                  <c:v>CP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and Tables 3_4 Data'!$V$5:$V$136</c:f>
              <c:strCache>
                <c:ptCount val="132"/>
                <c:pt idx="0">
                  <c:v>9001</c:v>
                </c:pt>
                <c:pt idx="1">
                  <c:v>9002</c:v>
                </c:pt>
                <c:pt idx="2">
                  <c:v>9003</c:v>
                </c:pt>
                <c:pt idx="3">
                  <c:v>9004</c:v>
                </c:pt>
                <c:pt idx="4">
                  <c:v>9005</c:v>
                </c:pt>
                <c:pt idx="5">
                  <c:v>9006</c:v>
                </c:pt>
                <c:pt idx="6">
                  <c:v>9007</c:v>
                </c:pt>
                <c:pt idx="7">
                  <c:v>9008</c:v>
                </c:pt>
                <c:pt idx="8">
                  <c:v>9009</c:v>
                </c:pt>
                <c:pt idx="9">
                  <c:v>9010</c:v>
                </c:pt>
                <c:pt idx="10">
                  <c:v>9011</c:v>
                </c:pt>
                <c:pt idx="11">
                  <c:v>9012</c:v>
                </c:pt>
                <c:pt idx="12">
                  <c:v>9101</c:v>
                </c:pt>
                <c:pt idx="13">
                  <c:v>9102</c:v>
                </c:pt>
                <c:pt idx="14">
                  <c:v>9103</c:v>
                </c:pt>
                <c:pt idx="15">
                  <c:v>9104</c:v>
                </c:pt>
                <c:pt idx="16">
                  <c:v>9105</c:v>
                </c:pt>
                <c:pt idx="17">
                  <c:v>9106</c:v>
                </c:pt>
                <c:pt idx="18">
                  <c:v>9107</c:v>
                </c:pt>
                <c:pt idx="19">
                  <c:v>9108</c:v>
                </c:pt>
                <c:pt idx="20">
                  <c:v>9109</c:v>
                </c:pt>
                <c:pt idx="21">
                  <c:v>9110</c:v>
                </c:pt>
                <c:pt idx="22">
                  <c:v>9111</c:v>
                </c:pt>
                <c:pt idx="23">
                  <c:v>9112</c:v>
                </c:pt>
                <c:pt idx="24">
                  <c:v>9201</c:v>
                </c:pt>
                <c:pt idx="25">
                  <c:v>9202</c:v>
                </c:pt>
                <c:pt idx="26">
                  <c:v>9203</c:v>
                </c:pt>
                <c:pt idx="27">
                  <c:v>9204</c:v>
                </c:pt>
                <c:pt idx="28">
                  <c:v>9205</c:v>
                </c:pt>
                <c:pt idx="29">
                  <c:v>9206</c:v>
                </c:pt>
                <c:pt idx="30">
                  <c:v>9207</c:v>
                </c:pt>
                <c:pt idx="31">
                  <c:v>9208</c:v>
                </c:pt>
                <c:pt idx="32">
                  <c:v>9209</c:v>
                </c:pt>
                <c:pt idx="33">
                  <c:v>9210</c:v>
                </c:pt>
                <c:pt idx="34">
                  <c:v>9211</c:v>
                </c:pt>
                <c:pt idx="35">
                  <c:v>9212</c:v>
                </c:pt>
                <c:pt idx="36">
                  <c:v>9301</c:v>
                </c:pt>
                <c:pt idx="37">
                  <c:v>9302</c:v>
                </c:pt>
                <c:pt idx="38">
                  <c:v>9303</c:v>
                </c:pt>
                <c:pt idx="39">
                  <c:v>9304</c:v>
                </c:pt>
                <c:pt idx="40">
                  <c:v>9305</c:v>
                </c:pt>
                <c:pt idx="41">
                  <c:v>9306</c:v>
                </c:pt>
                <c:pt idx="42">
                  <c:v>9307</c:v>
                </c:pt>
                <c:pt idx="43">
                  <c:v>9308</c:v>
                </c:pt>
                <c:pt idx="44">
                  <c:v>9309</c:v>
                </c:pt>
                <c:pt idx="45">
                  <c:v>9310</c:v>
                </c:pt>
                <c:pt idx="46">
                  <c:v>9311</c:v>
                </c:pt>
                <c:pt idx="47">
                  <c:v>9312</c:v>
                </c:pt>
                <c:pt idx="48">
                  <c:v>9401</c:v>
                </c:pt>
                <c:pt idx="49">
                  <c:v>9402</c:v>
                </c:pt>
                <c:pt idx="50">
                  <c:v>9403</c:v>
                </c:pt>
                <c:pt idx="51">
                  <c:v>9404</c:v>
                </c:pt>
                <c:pt idx="52">
                  <c:v>9405</c:v>
                </c:pt>
                <c:pt idx="53">
                  <c:v>9406</c:v>
                </c:pt>
                <c:pt idx="54">
                  <c:v>9407</c:v>
                </c:pt>
                <c:pt idx="55">
                  <c:v>9408</c:v>
                </c:pt>
                <c:pt idx="56">
                  <c:v>9409</c:v>
                </c:pt>
                <c:pt idx="57">
                  <c:v>9410</c:v>
                </c:pt>
                <c:pt idx="58">
                  <c:v>9411</c:v>
                </c:pt>
                <c:pt idx="59">
                  <c:v>9412</c:v>
                </c:pt>
                <c:pt idx="60">
                  <c:v>9501</c:v>
                </c:pt>
                <c:pt idx="61">
                  <c:v>9502</c:v>
                </c:pt>
                <c:pt idx="62">
                  <c:v>9503</c:v>
                </c:pt>
                <c:pt idx="63">
                  <c:v>9504</c:v>
                </c:pt>
                <c:pt idx="64">
                  <c:v>9505</c:v>
                </c:pt>
                <c:pt idx="65">
                  <c:v>9506</c:v>
                </c:pt>
                <c:pt idx="66">
                  <c:v>9507</c:v>
                </c:pt>
                <c:pt idx="67">
                  <c:v>9508</c:v>
                </c:pt>
                <c:pt idx="68">
                  <c:v>9509</c:v>
                </c:pt>
                <c:pt idx="69">
                  <c:v>9510</c:v>
                </c:pt>
                <c:pt idx="70">
                  <c:v>9511</c:v>
                </c:pt>
                <c:pt idx="71">
                  <c:v>9512</c:v>
                </c:pt>
                <c:pt idx="72">
                  <c:v>9601</c:v>
                </c:pt>
                <c:pt idx="73">
                  <c:v>9602</c:v>
                </c:pt>
                <c:pt idx="74">
                  <c:v>9603</c:v>
                </c:pt>
                <c:pt idx="75">
                  <c:v>9604</c:v>
                </c:pt>
                <c:pt idx="76">
                  <c:v>9605</c:v>
                </c:pt>
                <c:pt idx="77">
                  <c:v>9606</c:v>
                </c:pt>
                <c:pt idx="78">
                  <c:v>9607</c:v>
                </c:pt>
                <c:pt idx="79">
                  <c:v>9608</c:v>
                </c:pt>
                <c:pt idx="80">
                  <c:v>9609</c:v>
                </c:pt>
                <c:pt idx="81">
                  <c:v>9610</c:v>
                </c:pt>
                <c:pt idx="82">
                  <c:v>9611</c:v>
                </c:pt>
                <c:pt idx="83">
                  <c:v>9612</c:v>
                </c:pt>
                <c:pt idx="84">
                  <c:v>9701</c:v>
                </c:pt>
                <c:pt idx="85">
                  <c:v>9702</c:v>
                </c:pt>
                <c:pt idx="86">
                  <c:v>9703</c:v>
                </c:pt>
                <c:pt idx="87">
                  <c:v>9704</c:v>
                </c:pt>
                <c:pt idx="88">
                  <c:v>9705</c:v>
                </c:pt>
                <c:pt idx="89">
                  <c:v>9706</c:v>
                </c:pt>
                <c:pt idx="90">
                  <c:v>9707</c:v>
                </c:pt>
                <c:pt idx="91">
                  <c:v>9708</c:v>
                </c:pt>
                <c:pt idx="92">
                  <c:v>9709</c:v>
                </c:pt>
                <c:pt idx="93">
                  <c:v>9710</c:v>
                </c:pt>
                <c:pt idx="94">
                  <c:v>9711</c:v>
                </c:pt>
                <c:pt idx="95">
                  <c:v>9712</c:v>
                </c:pt>
                <c:pt idx="96">
                  <c:v>9801</c:v>
                </c:pt>
                <c:pt idx="97">
                  <c:v>9802</c:v>
                </c:pt>
                <c:pt idx="98">
                  <c:v>9803</c:v>
                </c:pt>
                <c:pt idx="99">
                  <c:v>9804</c:v>
                </c:pt>
                <c:pt idx="100">
                  <c:v>9805</c:v>
                </c:pt>
                <c:pt idx="101">
                  <c:v>9806</c:v>
                </c:pt>
                <c:pt idx="102">
                  <c:v>9807</c:v>
                </c:pt>
                <c:pt idx="103">
                  <c:v>9808</c:v>
                </c:pt>
                <c:pt idx="104">
                  <c:v>9809</c:v>
                </c:pt>
                <c:pt idx="105">
                  <c:v>9810</c:v>
                </c:pt>
                <c:pt idx="106">
                  <c:v>9811</c:v>
                </c:pt>
                <c:pt idx="107">
                  <c:v>9812</c:v>
                </c:pt>
                <c:pt idx="108">
                  <c:v>9901</c:v>
                </c:pt>
                <c:pt idx="109">
                  <c:v>9902</c:v>
                </c:pt>
                <c:pt idx="110">
                  <c:v>9903</c:v>
                </c:pt>
                <c:pt idx="111">
                  <c:v>9904</c:v>
                </c:pt>
                <c:pt idx="112">
                  <c:v>9905</c:v>
                </c:pt>
                <c:pt idx="113">
                  <c:v>9906</c:v>
                </c:pt>
                <c:pt idx="114">
                  <c:v>9907</c:v>
                </c:pt>
                <c:pt idx="115">
                  <c:v>9908</c:v>
                </c:pt>
                <c:pt idx="116">
                  <c:v>9909</c:v>
                </c:pt>
                <c:pt idx="117">
                  <c:v>9910</c:v>
                </c:pt>
                <c:pt idx="118">
                  <c:v>9911</c:v>
                </c:pt>
                <c:pt idx="119">
                  <c:v>9912</c:v>
                </c:pt>
                <c:pt idx="120">
                  <c:v>0001</c:v>
                </c:pt>
                <c:pt idx="121">
                  <c:v>0002</c:v>
                </c:pt>
                <c:pt idx="122">
                  <c:v>0003</c:v>
                </c:pt>
                <c:pt idx="123">
                  <c:v>0004</c:v>
                </c:pt>
                <c:pt idx="124">
                  <c:v>0005</c:v>
                </c:pt>
                <c:pt idx="125">
                  <c:v>0006</c:v>
                </c:pt>
                <c:pt idx="126">
                  <c:v>0007</c:v>
                </c:pt>
                <c:pt idx="127">
                  <c:v>0008</c:v>
                </c:pt>
                <c:pt idx="128">
                  <c:v>0009</c:v>
                </c:pt>
                <c:pt idx="129">
                  <c:v>0010</c:v>
                </c:pt>
                <c:pt idx="130">
                  <c:v>0011</c:v>
                </c:pt>
                <c:pt idx="131">
                  <c:v>0012</c:v>
                </c:pt>
              </c:strCache>
            </c:strRef>
          </c:cat>
          <c:val>
            <c:numRef>
              <c:f>'Figure and Tables 3_4 Data'!$AA$5:$AA$136</c:f>
              <c:numCache>
                <c:formatCode>General</c:formatCode>
                <c:ptCount val="132"/>
                <c:pt idx="0">
                  <c:v>1.01214598986843</c:v>
                </c:pt>
                <c:pt idx="1">
                  <c:v>1.0119589977221</c:v>
                </c:pt>
                <c:pt idx="2">
                  <c:v>1.01318294631625</c:v>
                </c:pt>
                <c:pt idx="3">
                  <c:v>1.01019957161799</c:v>
                </c:pt>
                <c:pt idx="4">
                  <c:v>1.01274096487948</c:v>
                </c:pt>
                <c:pt idx="5">
                  <c:v>1.01131302485296</c:v>
                </c:pt>
                <c:pt idx="6">
                  <c:v>1.00984258661136</c:v>
                </c:pt>
                <c:pt idx="7">
                  <c:v>1.00977458946724</c:v>
                </c:pt>
                <c:pt idx="8">
                  <c:v>1.00741168870907</c:v>
                </c:pt>
                <c:pt idx="9">
                  <c:v>1.00751368442525</c:v>
                </c:pt>
                <c:pt idx="10">
                  <c:v>1.00555876653181</c:v>
                </c:pt>
                <c:pt idx="11">
                  <c:v>1.00500628973583</c:v>
                </c:pt>
                <c:pt idx="12">
                  <c:v>1.00244789718832</c:v>
                </c:pt>
                <c:pt idx="13">
                  <c:v>1.00087546323054</c:v>
                </c:pt>
                <c:pt idx="14">
                  <c:v>1</c:v>
                </c:pt>
                <c:pt idx="15">
                  <c:v>1.00388433685785</c:v>
                </c:pt>
                <c:pt idx="16">
                  <c:v>0.998198075680821</c:v>
                </c:pt>
                <c:pt idx="17">
                  <c:v>0.999889504640805</c:v>
                </c:pt>
                <c:pt idx="18">
                  <c:v>0.999286029986741</c:v>
                </c:pt>
                <c:pt idx="19">
                  <c:v>0.998572059973481</c:v>
                </c:pt>
                <c:pt idx="20">
                  <c:v>1.00234590147214</c:v>
                </c:pt>
                <c:pt idx="21">
                  <c:v>1.00125794716622</c:v>
                </c:pt>
                <c:pt idx="22">
                  <c:v>1.00100295787577</c:v>
                </c:pt>
                <c:pt idx="23">
                  <c:v>0.998419066399211</c:v>
                </c:pt>
                <c:pt idx="24">
                  <c:v>1.00277088362289</c:v>
                </c:pt>
                <c:pt idx="25">
                  <c:v>1.00085846394451</c:v>
                </c:pt>
                <c:pt idx="26">
                  <c:v>1.00418182436338</c:v>
                </c:pt>
                <c:pt idx="27">
                  <c:v>1.0065787236936</c:v>
                </c:pt>
                <c:pt idx="28">
                  <c:v>1.00614524189984</c:v>
                </c:pt>
                <c:pt idx="29">
                  <c:v>1.0065192261925</c:v>
                </c:pt>
                <c:pt idx="30">
                  <c:v>1.00901812123891</c:v>
                </c:pt>
                <c:pt idx="31">
                  <c:v>1.0099785808996</c:v>
                </c:pt>
                <c:pt idx="32">
                  <c:v>1.00907761874001</c:v>
                </c:pt>
                <c:pt idx="33">
                  <c:v>1.00829565158263</c:v>
                </c:pt>
                <c:pt idx="34">
                  <c:v>1.01040356305035</c:v>
                </c:pt>
                <c:pt idx="35">
                  <c:v>1.01143201985517</c:v>
                </c:pt>
                <c:pt idx="36">
                  <c:v>1.01209499201034</c:v>
                </c:pt>
                <c:pt idx="37">
                  <c:v>1.01379492061333</c:v>
                </c:pt>
                <c:pt idx="38">
                  <c:v>1.01606432529834</c:v>
                </c:pt>
                <c:pt idx="39">
                  <c:v>1.01548634957332</c:v>
                </c:pt>
                <c:pt idx="40">
                  <c:v>1.02093462074593</c:v>
                </c:pt>
                <c:pt idx="41">
                  <c:v>1.02242205827355</c:v>
                </c:pt>
                <c:pt idx="42">
                  <c:v>1.02392649508721</c:v>
                </c:pt>
                <c:pt idx="43">
                  <c:v>1.02723285622004</c:v>
                </c:pt>
                <c:pt idx="44">
                  <c:v>1.02466596402951</c:v>
                </c:pt>
                <c:pt idx="45">
                  <c:v>1.02695236800054</c:v>
                </c:pt>
                <c:pt idx="46">
                  <c:v>1.02989324448373</c:v>
                </c:pt>
                <c:pt idx="47">
                  <c:v>1.03240063917315</c:v>
                </c:pt>
                <c:pt idx="48">
                  <c:v>1.03666745996668</c:v>
                </c:pt>
                <c:pt idx="49">
                  <c:v>1.03768741712848</c:v>
                </c:pt>
                <c:pt idx="50">
                  <c:v>1.03636147281814</c:v>
                </c:pt>
                <c:pt idx="51">
                  <c:v>1.03942134430354</c:v>
                </c:pt>
                <c:pt idx="52">
                  <c:v>1.04430013939415</c:v>
                </c:pt>
                <c:pt idx="53">
                  <c:v>1.0423452215007</c:v>
                </c:pt>
                <c:pt idx="54">
                  <c:v>1.04295719579778</c:v>
                </c:pt>
                <c:pt idx="55">
                  <c:v>1.04836296875531</c:v>
                </c:pt>
                <c:pt idx="56">
                  <c:v>1.05129534559549</c:v>
                </c:pt>
                <c:pt idx="57">
                  <c:v>1.05490769387686</c:v>
                </c:pt>
                <c:pt idx="58">
                  <c:v>1.05834154965491</c:v>
                </c:pt>
                <c:pt idx="59">
                  <c:v>1.06008397647299</c:v>
                </c:pt>
                <c:pt idx="60">
                  <c:v>1.05959099717812</c:v>
                </c:pt>
                <c:pt idx="61">
                  <c:v>1.06184340257709</c:v>
                </c:pt>
                <c:pt idx="62">
                  <c:v>1.0620728929385</c:v>
                </c:pt>
                <c:pt idx="63">
                  <c:v>1.06198789650835</c:v>
                </c:pt>
                <c:pt idx="64">
                  <c:v>1.05753408356849</c:v>
                </c:pt>
                <c:pt idx="65">
                  <c:v>1.058392547513</c:v>
                </c:pt>
                <c:pt idx="66">
                  <c:v>1.06089144255941</c:v>
                </c:pt>
                <c:pt idx="67">
                  <c:v>1.06119742970795</c:v>
                </c:pt>
                <c:pt idx="68">
                  <c:v>1.06358582939517</c:v>
                </c:pt>
                <c:pt idx="69">
                  <c:v>1.06575323836399</c:v>
                </c:pt>
                <c:pt idx="70">
                  <c:v>1.06405330976099</c:v>
                </c:pt>
                <c:pt idx="71">
                  <c:v>1.06320334545949</c:v>
                </c:pt>
                <c:pt idx="72">
                  <c:v>1.06351783225105</c:v>
                </c:pt>
                <c:pt idx="73">
                  <c:v>1.06788664876075</c:v>
                </c:pt>
                <c:pt idx="74">
                  <c:v>1.0697820691531</c:v>
                </c:pt>
                <c:pt idx="75">
                  <c:v>1.07090402203107</c:v>
                </c:pt>
                <c:pt idx="76">
                  <c:v>1.07302893278482</c:v>
                </c:pt>
                <c:pt idx="77">
                  <c:v>1.07607180498419</c:v>
                </c:pt>
                <c:pt idx="78">
                  <c:v>1.07900418182436</c:v>
                </c:pt>
                <c:pt idx="79">
                  <c:v>1.08091660150274</c:v>
                </c:pt>
                <c:pt idx="80">
                  <c:v>1.08401047156019</c:v>
                </c:pt>
                <c:pt idx="81">
                  <c:v>1.0870193451875</c:v>
                </c:pt>
                <c:pt idx="82">
                  <c:v>1.08600788766872</c:v>
                </c:pt>
                <c:pt idx="83">
                  <c:v>1.08676435589705</c:v>
                </c:pt>
                <c:pt idx="84">
                  <c:v>1.09048719953762</c:v>
                </c:pt>
                <c:pt idx="85">
                  <c:v>1.09048719953762</c:v>
                </c:pt>
                <c:pt idx="86">
                  <c:v>1.09552748784551</c:v>
                </c:pt>
                <c:pt idx="87">
                  <c:v>1.09766939788529</c:v>
                </c:pt>
                <c:pt idx="88">
                  <c:v>1.1003977832931</c:v>
                </c:pt>
                <c:pt idx="89">
                  <c:v>1.09995580185632</c:v>
                </c:pt>
                <c:pt idx="90">
                  <c:v>1.10344065549247</c:v>
                </c:pt>
                <c:pt idx="91">
                  <c:v>1.10503858837929</c:v>
                </c:pt>
                <c:pt idx="92">
                  <c:v>1.10511508516642</c:v>
                </c:pt>
                <c:pt idx="93">
                  <c:v>1.10647502804882</c:v>
                </c:pt>
                <c:pt idx="94">
                  <c:v>1.11050385883793</c:v>
                </c:pt>
                <c:pt idx="95">
                  <c:v>1.11072484955632</c:v>
                </c:pt>
                <c:pt idx="96">
                  <c:v>1.11112433277802</c:v>
                </c:pt>
                <c:pt idx="97">
                  <c:v>1.11181280386224</c:v>
                </c:pt>
                <c:pt idx="98">
                  <c:v>1.11187230136334</c:v>
                </c:pt>
                <c:pt idx="99">
                  <c:v>1.11522966035427</c:v>
                </c:pt>
                <c:pt idx="100">
                  <c:v>1.116215618944</c:v>
                </c:pt>
                <c:pt idx="101">
                  <c:v>1.11552714785979</c:v>
                </c:pt>
                <c:pt idx="102">
                  <c:v>1.11624961751606</c:v>
                </c:pt>
                <c:pt idx="103">
                  <c:v>1.11676809573998</c:v>
                </c:pt>
                <c:pt idx="104">
                  <c:v>1.12183388297692</c:v>
                </c:pt>
                <c:pt idx="105">
                  <c:v>1.12194437833611</c:v>
                </c:pt>
                <c:pt idx="106">
                  <c:v>1.12433277802332</c:v>
                </c:pt>
                <c:pt idx="107">
                  <c:v>1.12706966307415</c:v>
                </c:pt>
                <c:pt idx="108">
                  <c:v>1.13068201135552</c:v>
                </c:pt>
                <c:pt idx="109">
                  <c:v>1.12922857239996</c:v>
                </c:pt>
                <c:pt idx="110">
                  <c:v>1.13000203991432</c:v>
                </c:pt>
                <c:pt idx="111">
                  <c:v>1.13007003705844</c:v>
                </c:pt>
                <c:pt idx="112">
                  <c:v>1.13309590997178</c:v>
                </c:pt>
                <c:pt idx="113">
                  <c:v>1.13366538605379</c:v>
                </c:pt>
                <c:pt idx="114">
                  <c:v>1.13397137320233</c:v>
                </c:pt>
                <c:pt idx="115">
                  <c:v>1.13547581001598</c:v>
                </c:pt>
                <c:pt idx="116">
                  <c:v>1.13646176860572</c:v>
                </c:pt>
                <c:pt idx="117">
                  <c:v>1.13889266650801</c:v>
                </c:pt>
                <c:pt idx="118">
                  <c:v>1.14157855370074</c:v>
                </c:pt>
                <c:pt idx="119">
                  <c:v>1.14339747730595</c:v>
                </c:pt>
                <c:pt idx="120">
                  <c:v>1.16070275048448</c:v>
                </c:pt>
                <c:pt idx="121">
                  <c:v>1.16103423656206</c:v>
                </c:pt>
                <c:pt idx="122">
                  <c:v>1.16190969979261</c:v>
                </c:pt>
                <c:pt idx="123">
                  <c:v>1.16674599666814</c:v>
                </c:pt>
                <c:pt idx="124">
                  <c:v>1.16130622513854</c:v>
                </c:pt>
                <c:pt idx="125">
                  <c:v>1.16394111447319</c:v>
                </c:pt>
                <c:pt idx="126">
                  <c:v>1.16046476048006</c:v>
                </c:pt>
                <c:pt idx="127">
                  <c:v>1.16157821371502</c:v>
                </c:pt>
                <c:pt idx="128">
                  <c:v>1.16354163125149</c:v>
                </c:pt>
                <c:pt idx="129">
                  <c:v>1.16519906163941</c:v>
                </c:pt>
                <c:pt idx="130">
                  <c:v>1.16718797810492</c:v>
                </c:pt>
                <c:pt idx="131">
                  <c:v>1.16966987386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rough"</c:f>
              <c:strCache>
                <c:ptCount val="1"/>
                <c:pt idx="0">
                  <c:v>Troug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and Tables 3_4 Data'!$V$5:$V$136</c:f>
              <c:strCache>
                <c:ptCount val="132"/>
                <c:pt idx="0">
                  <c:v>9001</c:v>
                </c:pt>
                <c:pt idx="1">
                  <c:v>9002</c:v>
                </c:pt>
                <c:pt idx="2">
                  <c:v>9003</c:v>
                </c:pt>
                <c:pt idx="3">
                  <c:v>9004</c:v>
                </c:pt>
                <c:pt idx="4">
                  <c:v>9005</c:v>
                </c:pt>
                <c:pt idx="5">
                  <c:v>9006</c:v>
                </c:pt>
                <c:pt idx="6">
                  <c:v>9007</c:v>
                </c:pt>
                <c:pt idx="7">
                  <c:v>9008</c:v>
                </c:pt>
                <c:pt idx="8">
                  <c:v>9009</c:v>
                </c:pt>
                <c:pt idx="9">
                  <c:v>9010</c:v>
                </c:pt>
                <c:pt idx="10">
                  <c:v>9011</c:v>
                </c:pt>
                <c:pt idx="11">
                  <c:v>9012</c:v>
                </c:pt>
                <c:pt idx="12">
                  <c:v>9101</c:v>
                </c:pt>
                <c:pt idx="13">
                  <c:v>9102</c:v>
                </c:pt>
                <c:pt idx="14">
                  <c:v>9103</c:v>
                </c:pt>
                <c:pt idx="15">
                  <c:v>9104</c:v>
                </c:pt>
                <c:pt idx="16">
                  <c:v>9105</c:v>
                </c:pt>
                <c:pt idx="17">
                  <c:v>9106</c:v>
                </c:pt>
                <c:pt idx="18">
                  <c:v>9107</c:v>
                </c:pt>
                <c:pt idx="19">
                  <c:v>9108</c:v>
                </c:pt>
                <c:pt idx="20">
                  <c:v>9109</c:v>
                </c:pt>
                <c:pt idx="21">
                  <c:v>9110</c:v>
                </c:pt>
                <c:pt idx="22">
                  <c:v>9111</c:v>
                </c:pt>
                <c:pt idx="23">
                  <c:v>9112</c:v>
                </c:pt>
                <c:pt idx="24">
                  <c:v>9201</c:v>
                </c:pt>
                <c:pt idx="25">
                  <c:v>9202</c:v>
                </c:pt>
                <c:pt idx="26">
                  <c:v>9203</c:v>
                </c:pt>
                <c:pt idx="27">
                  <c:v>9204</c:v>
                </c:pt>
                <c:pt idx="28">
                  <c:v>9205</c:v>
                </c:pt>
                <c:pt idx="29">
                  <c:v>9206</c:v>
                </c:pt>
                <c:pt idx="30">
                  <c:v>9207</c:v>
                </c:pt>
                <c:pt idx="31">
                  <c:v>9208</c:v>
                </c:pt>
                <c:pt idx="32">
                  <c:v>9209</c:v>
                </c:pt>
                <c:pt idx="33">
                  <c:v>9210</c:v>
                </c:pt>
                <c:pt idx="34">
                  <c:v>9211</c:v>
                </c:pt>
                <c:pt idx="35">
                  <c:v>9212</c:v>
                </c:pt>
                <c:pt idx="36">
                  <c:v>9301</c:v>
                </c:pt>
                <c:pt idx="37">
                  <c:v>9302</c:v>
                </c:pt>
                <c:pt idx="38">
                  <c:v>9303</c:v>
                </c:pt>
                <c:pt idx="39">
                  <c:v>9304</c:v>
                </c:pt>
                <c:pt idx="40">
                  <c:v>9305</c:v>
                </c:pt>
                <c:pt idx="41">
                  <c:v>9306</c:v>
                </c:pt>
                <c:pt idx="42">
                  <c:v>9307</c:v>
                </c:pt>
                <c:pt idx="43">
                  <c:v>9308</c:v>
                </c:pt>
                <c:pt idx="44">
                  <c:v>9309</c:v>
                </c:pt>
                <c:pt idx="45">
                  <c:v>9310</c:v>
                </c:pt>
                <c:pt idx="46">
                  <c:v>9311</c:v>
                </c:pt>
                <c:pt idx="47">
                  <c:v>9312</c:v>
                </c:pt>
                <c:pt idx="48">
                  <c:v>9401</c:v>
                </c:pt>
                <c:pt idx="49">
                  <c:v>9402</c:v>
                </c:pt>
                <c:pt idx="50">
                  <c:v>9403</c:v>
                </c:pt>
                <c:pt idx="51">
                  <c:v>9404</c:v>
                </c:pt>
                <c:pt idx="52">
                  <c:v>9405</c:v>
                </c:pt>
                <c:pt idx="53">
                  <c:v>9406</c:v>
                </c:pt>
                <c:pt idx="54">
                  <c:v>9407</c:v>
                </c:pt>
                <c:pt idx="55">
                  <c:v>9408</c:v>
                </c:pt>
                <c:pt idx="56">
                  <c:v>9409</c:v>
                </c:pt>
                <c:pt idx="57">
                  <c:v>9410</c:v>
                </c:pt>
                <c:pt idx="58">
                  <c:v>9411</c:v>
                </c:pt>
                <c:pt idx="59">
                  <c:v>9412</c:v>
                </c:pt>
                <c:pt idx="60">
                  <c:v>9501</c:v>
                </c:pt>
                <c:pt idx="61">
                  <c:v>9502</c:v>
                </c:pt>
                <c:pt idx="62">
                  <c:v>9503</c:v>
                </c:pt>
                <c:pt idx="63">
                  <c:v>9504</c:v>
                </c:pt>
                <c:pt idx="64">
                  <c:v>9505</c:v>
                </c:pt>
                <c:pt idx="65">
                  <c:v>9506</c:v>
                </c:pt>
                <c:pt idx="66">
                  <c:v>9507</c:v>
                </c:pt>
                <c:pt idx="67">
                  <c:v>9508</c:v>
                </c:pt>
                <c:pt idx="68">
                  <c:v>9509</c:v>
                </c:pt>
                <c:pt idx="69">
                  <c:v>9510</c:v>
                </c:pt>
                <c:pt idx="70">
                  <c:v>9511</c:v>
                </c:pt>
                <c:pt idx="71">
                  <c:v>9512</c:v>
                </c:pt>
                <c:pt idx="72">
                  <c:v>9601</c:v>
                </c:pt>
                <c:pt idx="73">
                  <c:v>9602</c:v>
                </c:pt>
                <c:pt idx="74">
                  <c:v>9603</c:v>
                </c:pt>
                <c:pt idx="75">
                  <c:v>9604</c:v>
                </c:pt>
                <c:pt idx="76">
                  <c:v>9605</c:v>
                </c:pt>
                <c:pt idx="77">
                  <c:v>9606</c:v>
                </c:pt>
                <c:pt idx="78">
                  <c:v>9607</c:v>
                </c:pt>
                <c:pt idx="79">
                  <c:v>9608</c:v>
                </c:pt>
                <c:pt idx="80">
                  <c:v>9609</c:v>
                </c:pt>
                <c:pt idx="81">
                  <c:v>9610</c:v>
                </c:pt>
                <c:pt idx="82">
                  <c:v>9611</c:v>
                </c:pt>
                <c:pt idx="83">
                  <c:v>9612</c:v>
                </c:pt>
                <c:pt idx="84">
                  <c:v>9701</c:v>
                </c:pt>
                <c:pt idx="85">
                  <c:v>9702</c:v>
                </c:pt>
                <c:pt idx="86">
                  <c:v>9703</c:v>
                </c:pt>
                <c:pt idx="87">
                  <c:v>9704</c:v>
                </c:pt>
                <c:pt idx="88">
                  <c:v>9705</c:v>
                </c:pt>
                <c:pt idx="89">
                  <c:v>9706</c:v>
                </c:pt>
                <c:pt idx="90">
                  <c:v>9707</c:v>
                </c:pt>
                <c:pt idx="91">
                  <c:v>9708</c:v>
                </c:pt>
                <c:pt idx="92">
                  <c:v>9709</c:v>
                </c:pt>
                <c:pt idx="93">
                  <c:v>9710</c:v>
                </c:pt>
                <c:pt idx="94">
                  <c:v>9711</c:v>
                </c:pt>
                <c:pt idx="95">
                  <c:v>9712</c:v>
                </c:pt>
                <c:pt idx="96">
                  <c:v>9801</c:v>
                </c:pt>
                <c:pt idx="97">
                  <c:v>9802</c:v>
                </c:pt>
                <c:pt idx="98">
                  <c:v>9803</c:v>
                </c:pt>
                <c:pt idx="99">
                  <c:v>9804</c:v>
                </c:pt>
                <c:pt idx="100">
                  <c:v>9805</c:v>
                </c:pt>
                <c:pt idx="101">
                  <c:v>9806</c:v>
                </c:pt>
                <c:pt idx="102">
                  <c:v>9807</c:v>
                </c:pt>
                <c:pt idx="103">
                  <c:v>9808</c:v>
                </c:pt>
                <c:pt idx="104">
                  <c:v>9809</c:v>
                </c:pt>
                <c:pt idx="105">
                  <c:v>9810</c:v>
                </c:pt>
                <c:pt idx="106">
                  <c:v>9811</c:v>
                </c:pt>
                <c:pt idx="107">
                  <c:v>9812</c:v>
                </c:pt>
                <c:pt idx="108">
                  <c:v>9901</c:v>
                </c:pt>
                <c:pt idx="109">
                  <c:v>9902</c:v>
                </c:pt>
                <c:pt idx="110">
                  <c:v>9903</c:v>
                </c:pt>
                <c:pt idx="111">
                  <c:v>9904</c:v>
                </c:pt>
                <c:pt idx="112">
                  <c:v>9905</c:v>
                </c:pt>
                <c:pt idx="113">
                  <c:v>9906</c:v>
                </c:pt>
                <c:pt idx="114">
                  <c:v>9907</c:v>
                </c:pt>
                <c:pt idx="115">
                  <c:v>9908</c:v>
                </c:pt>
                <c:pt idx="116">
                  <c:v>9909</c:v>
                </c:pt>
                <c:pt idx="117">
                  <c:v>9910</c:v>
                </c:pt>
                <c:pt idx="118">
                  <c:v>9911</c:v>
                </c:pt>
                <c:pt idx="119">
                  <c:v>9912</c:v>
                </c:pt>
                <c:pt idx="120">
                  <c:v>0001</c:v>
                </c:pt>
                <c:pt idx="121">
                  <c:v>0002</c:v>
                </c:pt>
                <c:pt idx="122">
                  <c:v>0003</c:v>
                </c:pt>
                <c:pt idx="123">
                  <c:v>0004</c:v>
                </c:pt>
                <c:pt idx="124">
                  <c:v>0005</c:v>
                </c:pt>
                <c:pt idx="125">
                  <c:v>0006</c:v>
                </c:pt>
                <c:pt idx="126">
                  <c:v>0007</c:v>
                </c:pt>
                <c:pt idx="127">
                  <c:v>0008</c:v>
                </c:pt>
                <c:pt idx="128">
                  <c:v>0009</c:v>
                </c:pt>
                <c:pt idx="129">
                  <c:v>0010</c:v>
                </c:pt>
                <c:pt idx="130">
                  <c:v>0011</c:v>
                </c:pt>
                <c:pt idx="131">
                  <c:v>0012</c:v>
                </c:pt>
              </c:strCache>
            </c:strRef>
          </c:cat>
          <c:val>
            <c:numRef>
              <c:f>'Figure and Tables 3_4 Data'!$AB$5:$AB$136</c:f>
              <c:numCache>
                <c:formatCode>General</c:formatCode>
                <c:ptCount val="132"/>
                <c:pt idx="0">
                  <c:v>-1000</c:v>
                </c:pt>
                <c:pt idx="1">
                  <c:v>-1000</c:v>
                </c:pt>
                <c:pt idx="2">
                  <c:v>-1000</c:v>
                </c:pt>
                <c:pt idx="3">
                  <c:v>-1000</c:v>
                </c:pt>
                <c:pt idx="4">
                  <c:v>-1000</c:v>
                </c:pt>
                <c:pt idx="5">
                  <c:v>-1000</c:v>
                </c:pt>
                <c:pt idx="6">
                  <c:v>-1000</c:v>
                </c:pt>
                <c:pt idx="7">
                  <c:v>-1000</c:v>
                </c:pt>
                <c:pt idx="8">
                  <c:v>-1000</c:v>
                </c:pt>
                <c:pt idx="9">
                  <c:v>-1000</c:v>
                </c:pt>
                <c:pt idx="10">
                  <c:v>-1000</c:v>
                </c:pt>
                <c:pt idx="11">
                  <c:v>-1000</c:v>
                </c:pt>
                <c:pt idx="12">
                  <c:v>-1000</c:v>
                </c:pt>
                <c:pt idx="13">
                  <c:v>-1000</c:v>
                </c:pt>
                <c:pt idx="14">
                  <c:v>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9358"/>
        <c:axId val="6007939"/>
      </c:lineChart>
      <c:catAx>
        <c:axId val="41649358"/>
        <c:scaling>
          <c:orientation val="minMax"/>
        </c:scaling>
        <c:delete val="0"/>
        <c:axPos val="b"/>
        <c:numFmt formatCode="yy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39"/>
        <c:crossesAt val="0"/>
        <c:auto val="1"/>
        <c:lblAlgn val="ctr"/>
        <c:lblOffset val="100"/>
        <c:noMultiLvlLbl val="0"/>
      </c:catAx>
      <c:valAx>
        <c:axId val="6007939"/>
        <c:scaling>
          <c:orientation val="minMax"/>
          <c:max val="1.25"/>
          <c:min val="0.9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3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66105706022"/>
          <c:y val="0.629994095650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65602352694"/>
          <c:y val="0.131036513545347"/>
          <c:w val="0.972534397647306"/>
          <c:h val="0.843737730663526"/>
        </c:manualLayout>
      </c:layout>
      <c:lineChart>
        <c:grouping val="standard"/>
        <c:varyColors val="0"/>
        <c:ser>
          <c:idx val="0"/>
          <c:order val="0"/>
          <c:tx>
            <c:strRef>
              <c:f>"CES"</c:f>
              <c:strCache>
                <c:ptCount val="1"/>
                <c:pt idx="0">
                  <c:v>C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and Tables 3_4 Data'!$V$137:$V$209</c:f>
              <c:strCache>
                <c:ptCount val="73"/>
                <c:pt idx="0">
                  <c:v>0101</c:v>
                </c:pt>
                <c:pt idx="1">
                  <c:v>0102</c:v>
                </c:pt>
                <c:pt idx="2">
                  <c:v>0103</c:v>
                </c:pt>
                <c:pt idx="3">
                  <c:v>0104</c:v>
                </c:pt>
                <c:pt idx="4">
                  <c:v>0105</c:v>
                </c:pt>
                <c:pt idx="5">
                  <c:v>0106</c:v>
                </c:pt>
                <c:pt idx="6">
                  <c:v>0107</c:v>
                </c:pt>
                <c:pt idx="7">
                  <c:v>0108</c:v>
                </c:pt>
                <c:pt idx="8">
                  <c:v>0109</c:v>
                </c:pt>
                <c:pt idx="9">
                  <c:v>0110</c:v>
                </c:pt>
                <c:pt idx="10">
                  <c:v>0111</c:v>
                </c:pt>
                <c:pt idx="11">
                  <c:v>0112</c:v>
                </c:pt>
                <c:pt idx="12">
                  <c:v>0201</c:v>
                </c:pt>
                <c:pt idx="13">
                  <c:v>0202</c:v>
                </c:pt>
                <c:pt idx="14">
                  <c:v>0203</c:v>
                </c:pt>
                <c:pt idx="15">
                  <c:v>0204</c:v>
                </c:pt>
                <c:pt idx="16">
                  <c:v>0205</c:v>
                </c:pt>
                <c:pt idx="17">
                  <c:v>0206</c:v>
                </c:pt>
                <c:pt idx="18">
                  <c:v>0207</c:v>
                </c:pt>
                <c:pt idx="19">
                  <c:v>0208</c:v>
                </c:pt>
                <c:pt idx="20">
                  <c:v>0209</c:v>
                </c:pt>
                <c:pt idx="21">
                  <c:v>0210</c:v>
                </c:pt>
                <c:pt idx="22">
                  <c:v>0211</c:v>
                </c:pt>
                <c:pt idx="23">
                  <c:v>0212</c:v>
                </c:pt>
                <c:pt idx="24">
                  <c:v>0301</c:v>
                </c:pt>
                <c:pt idx="25">
                  <c:v>0302</c:v>
                </c:pt>
                <c:pt idx="26">
                  <c:v>0303</c:v>
                </c:pt>
                <c:pt idx="27">
                  <c:v>0304</c:v>
                </c:pt>
                <c:pt idx="28">
                  <c:v>0305</c:v>
                </c:pt>
                <c:pt idx="29">
                  <c:v>0306</c:v>
                </c:pt>
                <c:pt idx="30">
                  <c:v>0307</c:v>
                </c:pt>
                <c:pt idx="31">
                  <c:v>0308</c:v>
                </c:pt>
                <c:pt idx="32">
                  <c:v>0309</c:v>
                </c:pt>
                <c:pt idx="33">
                  <c:v>0310</c:v>
                </c:pt>
                <c:pt idx="34">
                  <c:v>0311</c:v>
                </c:pt>
                <c:pt idx="35">
                  <c:v>0312</c:v>
                </c:pt>
                <c:pt idx="36">
                  <c:v>0401</c:v>
                </c:pt>
                <c:pt idx="37">
                  <c:v>0402</c:v>
                </c:pt>
                <c:pt idx="38">
                  <c:v>0403</c:v>
                </c:pt>
                <c:pt idx="39">
                  <c:v>0404</c:v>
                </c:pt>
                <c:pt idx="40">
                  <c:v>0405</c:v>
                </c:pt>
                <c:pt idx="41">
                  <c:v>0406</c:v>
                </c:pt>
                <c:pt idx="42">
                  <c:v>0407</c:v>
                </c:pt>
                <c:pt idx="43">
                  <c:v>0408</c:v>
                </c:pt>
                <c:pt idx="44">
                  <c:v>0409</c:v>
                </c:pt>
                <c:pt idx="45">
                  <c:v>0410</c:v>
                </c:pt>
                <c:pt idx="46">
                  <c:v>0411</c:v>
                </c:pt>
                <c:pt idx="47">
                  <c:v>0412</c:v>
                </c:pt>
                <c:pt idx="48">
                  <c:v>0501</c:v>
                </c:pt>
                <c:pt idx="49">
                  <c:v>0502</c:v>
                </c:pt>
                <c:pt idx="50">
                  <c:v>0503</c:v>
                </c:pt>
                <c:pt idx="51">
                  <c:v>0504</c:v>
                </c:pt>
                <c:pt idx="52">
                  <c:v>0505</c:v>
                </c:pt>
                <c:pt idx="53">
                  <c:v>0506</c:v>
                </c:pt>
                <c:pt idx="54">
                  <c:v>0507</c:v>
                </c:pt>
                <c:pt idx="55">
                  <c:v>0508</c:v>
                </c:pt>
                <c:pt idx="56">
                  <c:v>0509</c:v>
                </c:pt>
                <c:pt idx="57">
                  <c:v>0510</c:v>
                </c:pt>
                <c:pt idx="58">
                  <c:v>0511</c:v>
                </c:pt>
                <c:pt idx="59">
                  <c:v>0512</c:v>
                </c:pt>
                <c:pt idx="60">
                  <c:v>0601</c:v>
                </c:pt>
                <c:pt idx="61">
                  <c:v>0602</c:v>
                </c:pt>
                <c:pt idx="62">
                  <c:v>0603</c:v>
                </c:pt>
                <c:pt idx="63">
                  <c:v>0604</c:v>
                </c:pt>
                <c:pt idx="64">
                  <c:v>0605</c:v>
                </c:pt>
                <c:pt idx="65">
                  <c:v>0606</c:v>
                </c:pt>
                <c:pt idx="66">
                  <c:v>0607</c:v>
                </c:pt>
                <c:pt idx="67">
                  <c:v>0608</c:v>
                </c:pt>
                <c:pt idx="68">
                  <c:v>0609</c:v>
                </c:pt>
                <c:pt idx="69">
                  <c:v>0610</c:v>
                </c:pt>
                <c:pt idx="70">
                  <c:v>0611</c:v>
                </c:pt>
                <c:pt idx="71">
                  <c:v>0612</c:v>
                </c:pt>
                <c:pt idx="72">
                  <c:v>0701</c:v>
                </c:pt>
              </c:strCache>
            </c:strRef>
          </c:cat>
          <c:val>
            <c:numRef>
              <c:f>'Figure and Tables 3_4 Data'!$AC$137:$AC$209</c:f>
              <c:numCache>
                <c:formatCode>General</c:formatCode>
                <c:ptCount val="73"/>
                <c:pt idx="0">
                  <c:v>1.01213297372462</c:v>
                </c:pt>
                <c:pt idx="1">
                  <c:v>1.01274420665785</c:v>
                </c:pt>
                <c:pt idx="2">
                  <c:v>1.01238510730958</c:v>
                </c:pt>
                <c:pt idx="3">
                  <c:v>1.01013118586829</c:v>
                </c:pt>
                <c:pt idx="4">
                  <c:v>1.009886692695</c:v>
                </c:pt>
                <c:pt idx="5">
                  <c:v>1.0088934391785</c:v>
                </c:pt>
                <c:pt idx="6">
                  <c:v>1.00799951101365</c:v>
                </c:pt>
                <c:pt idx="7">
                  <c:v>1.00682288761718</c:v>
                </c:pt>
                <c:pt idx="8">
                  <c:v>1.00487458264251</c:v>
                </c:pt>
                <c:pt idx="9">
                  <c:v>1.00235324679294</c:v>
                </c:pt>
                <c:pt idx="10">
                  <c:v>1</c:v>
                </c:pt>
                <c:pt idx="11">
                  <c:v>0.998762253310208</c:v>
                </c:pt>
                <c:pt idx="12">
                  <c:v>0.997791921028705</c:v>
                </c:pt>
                <c:pt idx="13">
                  <c:v>0.99689035245219</c:v>
                </c:pt>
                <c:pt idx="14">
                  <c:v>0.996538893515583</c:v>
                </c:pt>
                <c:pt idx="15">
                  <c:v>0.995904739347356</c:v>
                </c:pt>
                <c:pt idx="16">
                  <c:v>0.995729009879052</c:v>
                </c:pt>
                <c:pt idx="17">
                  <c:v>0.996088109227325</c:v>
                </c:pt>
                <c:pt idx="18">
                  <c:v>0.995469235882429</c:v>
                </c:pt>
                <c:pt idx="19">
                  <c:v>0.995354629707449</c:v>
                </c:pt>
                <c:pt idx="20">
                  <c:v>0.994827441302537</c:v>
                </c:pt>
                <c:pt idx="21">
                  <c:v>0.995729009879052</c:v>
                </c:pt>
                <c:pt idx="22">
                  <c:v>0.995805413995706</c:v>
                </c:pt>
                <c:pt idx="23">
                  <c:v>0.994712835127557</c:v>
                </c:pt>
                <c:pt idx="24">
                  <c:v>0.995209461885806</c:v>
                </c:pt>
                <c:pt idx="25">
                  <c:v>0.994040478901003</c:v>
                </c:pt>
                <c:pt idx="26">
                  <c:v>0.992542958214589</c:v>
                </c:pt>
                <c:pt idx="27">
                  <c:v>0.99217621845465</c:v>
                </c:pt>
                <c:pt idx="28">
                  <c:v>0.991924084869693</c:v>
                </c:pt>
                <c:pt idx="29">
                  <c:v>0.992107454749662</c:v>
                </c:pt>
                <c:pt idx="30">
                  <c:v>0.992183858866316</c:v>
                </c:pt>
                <c:pt idx="31">
                  <c:v>0.99186296157637</c:v>
                </c:pt>
                <c:pt idx="32">
                  <c:v>0.992481834921266</c:v>
                </c:pt>
                <c:pt idx="33">
                  <c:v>0.993826547374373</c:v>
                </c:pt>
                <c:pt idx="34">
                  <c:v>0.994246770015969</c:v>
                </c:pt>
                <c:pt idx="35">
                  <c:v>0.995530359175752</c:v>
                </c:pt>
                <c:pt idx="36">
                  <c:v>0.996401366105606</c:v>
                </c:pt>
                <c:pt idx="37">
                  <c:v>0.996638218867233</c:v>
                </c:pt>
                <c:pt idx="38">
                  <c:v>0.999258880068458</c:v>
                </c:pt>
                <c:pt idx="39">
                  <c:v>1.00145167821642</c:v>
                </c:pt>
                <c:pt idx="40">
                  <c:v>1.00350694895441</c:v>
                </c:pt>
                <c:pt idx="41">
                  <c:v>1.00428627094428</c:v>
                </c:pt>
                <c:pt idx="42">
                  <c:v>1.00473705523254</c:v>
                </c:pt>
                <c:pt idx="43">
                  <c:v>1.00555457928073</c:v>
                </c:pt>
                <c:pt idx="44">
                  <c:v>1.00685344926385</c:v>
                </c:pt>
                <c:pt idx="45">
                  <c:v>1.00952759334673</c:v>
                </c:pt>
                <c:pt idx="46">
                  <c:v>1.01002422010498</c:v>
                </c:pt>
                <c:pt idx="47">
                  <c:v>1.01130780926476</c:v>
                </c:pt>
                <c:pt idx="48">
                  <c:v>1.01203364837297</c:v>
                </c:pt>
                <c:pt idx="49">
                  <c:v>1.01382914511434</c:v>
                </c:pt>
                <c:pt idx="50">
                  <c:v>1.01477655616085</c:v>
                </c:pt>
                <c:pt idx="51">
                  <c:v>1.01737429612708</c:v>
                </c:pt>
                <c:pt idx="52">
                  <c:v>1.01881069352017</c:v>
                </c:pt>
                <c:pt idx="53">
                  <c:v>1.02083540261149</c:v>
                </c:pt>
                <c:pt idx="54">
                  <c:v>1.02333381722607</c:v>
                </c:pt>
                <c:pt idx="55">
                  <c:v>1.02487718038248</c:v>
                </c:pt>
                <c:pt idx="56">
                  <c:v>1.02567942360734</c:v>
                </c:pt>
                <c:pt idx="57">
                  <c:v>1.02649694765554</c:v>
                </c:pt>
                <c:pt idx="58">
                  <c:v>1.02917873215009</c:v>
                </c:pt>
                <c:pt idx="59">
                  <c:v>1.0307220953065</c:v>
                </c:pt>
                <c:pt idx="60">
                  <c:v>1.03229602010956</c:v>
                </c:pt>
                <c:pt idx="61">
                  <c:v>1.03458814360918</c:v>
                </c:pt>
                <c:pt idx="62">
                  <c:v>1.03649060611386</c:v>
                </c:pt>
                <c:pt idx="63">
                  <c:v>1.03759082539367</c:v>
                </c:pt>
                <c:pt idx="64">
                  <c:v>1.03837778779521</c:v>
                </c:pt>
                <c:pt idx="65">
                  <c:v>1.03932519884171</c:v>
                </c:pt>
                <c:pt idx="66">
                  <c:v>1.04102137023143</c:v>
                </c:pt>
                <c:pt idx="67">
                  <c:v>1.04244248680119</c:v>
                </c:pt>
                <c:pt idx="68">
                  <c:v>1.04395528831093</c:v>
                </c:pt>
                <c:pt idx="69">
                  <c:v>1.04478809318246</c:v>
                </c:pt>
                <c:pt idx="70">
                  <c:v>1.04628561386888</c:v>
                </c:pt>
                <c:pt idx="71">
                  <c:v>1.04785953867194</c:v>
                </c:pt>
                <c:pt idx="72">
                  <c:v>1.04870762436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PS"</c:f>
              <c:strCache>
                <c:ptCount val="1"/>
                <c:pt idx="0">
                  <c:v>CP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and Tables 3_4 Data'!$V$137:$V$209</c:f>
              <c:strCache>
                <c:ptCount val="73"/>
                <c:pt idx="0">
                  <c:v>0101</c:v>
                </c:pt>
                <c:pt idx="1">
                  <c:v>0102</c:v>
                </c:pt>
                <c:pt idx="2">
                  <c:v>0103</c:v>
                </c:pt>
                <c:pt idx="3">
                  <c:v>0104</c:v>
                </c:pt>
                <c:pt idx="4">
                  <c:v>0105</c:v>
                </c:pt>
                <c:pt idx="5">
                  <c:v>0106</c:v>
                </c:pt>
                <c:pt idx="6">
                  <c:v>0107</c:v>
                </c:pt>
                <c:pt idx="7">
                  <c:v>0108</c:v>
                </c:pt>
                <c:pt idx="8">
                  <c:v>0109</c:v>
                </c:pt>
                <c:pt idx="9">
                  <c:v>0110</c:v>
                </c:pt>
                <c:pt idx="10">
                  <c:v>0111</c:v>
                </c:pt>
                <c:pt idx="11">
                  <c:v>0112</c:v>
                </c:pt>
                <c:pt idx="12">
                  <c:v>0201</c:v>
                </c:pt>
                <c:pt idx="13">
                  <c:v>0202</c:v>
                </c:pt>
                <c:pt idx="14">
                  <c:v>0203</c:v>
                </c:pt>
                <c:pt idx="15">
                  <c:v>0204</c:v>
                </c:pt>
                <c:pt idx="16">
                  <c:v>0205</c:v>
                </c:pt>
                <c:pt idx="17">
                  <c:v>0206</c:v>
                </c:pt>
                <c:pt idx="18">
                  <c:v>0207</c:v>
                </c:pt>
                <c:pt idx="19">
                  <c:v>0208</c:v>
                </c:pt>
                <c:pt idx="20">
                  <c:v>0209</c:v>
                </c:pt>
                <c:pt idx="21">
                  <c:v>0210</c:v>
                </c:pt>
                <c:pt idx="22">
                  <c:v>0211</c:v>
                </c:pt>
                <c:pt idx="23">
                  <c:v>0212</c:v>
                </c:pt>
                <c:pt idx="24">
                  <c:v>0301</c:v>
                </c:pt>
                <c:pt idx="25">
                  <c:v>0302</c:v>
                </c:pt>
                <c:pt idx="26">
                  <c:v>0303</c:v>
                </c:pt>
                <c:pt idx="27">
                  <c:v>0304</c:v>
                </c:pt>
                <c:pt idx="28">
                  <c:v>0305</c:v>
                </c:pt>
                <c:pt idx="29">
                  <c:v>0306</c:v>
                </c:pt>
                <c:pt idx="30">
                  <c:v>0307</c:v>
                </c:pt>
                <c:pt idx="31">
                  <c:v>0308</c:v>
                </c:pt>
                <c:pt idx="32">
                  <c:v>0309</c:v>
                </c:pt>
                <c:pt idx="33">
                  <c:v>0310</c:v>
                </c:pt>
                <c:pt idx="34">
                  <c:v>0311</c:v>
                </c:pt>
                <c:pt idx="35">
                  <c:v>0312</c:v>
                </c:pt>
                <c:pt idx="36">
                  <c:v>0401</c:v>
                </c:pt>
                <c:pt idx="37">
                  <c:v>0402</c:v>
                </c:pt>
                <c:pt idx="38">
                  <c:v>0403</c:v>
                </c:pt>
                <c:pt idx="39">
                  <c:v>0404</c:v>
                </c:pt>
                <c:pt idx="40">
                  <c:v>0405</c:v>
                </c:pt>
                <c:pt idx="41">
                  <c:v>0406</c:v>
                </c:pt>
                <c:pt idx="42">
                  <c:v>0407</c:v>
                </c:pt>
                <c:pt idx="43">
                  <c:v>0408</c:v>
                </c:pt>
                <c:pt idx="44">
                  <c:v>0409</c:v>
                </c:pt>
                <c:pt idx="45">
                  <c:v>0410</c:v>
                </c:pt>
                <c:pt idx="46">
                  <c:v>0411</c:v>
                </c:pt>
                <c:pt idx="47">
                  <c:v>0412</c:v>
                </c:pt>
                <c:pt idx="48">
                  <c:v>0501</c:v>
                </c:pt>
                <c:pt idx="49">
                  <c:v>0502</c:v>
                </c:pt>
                <c:pt idx="50">
                  <c:v>0503</c:v>
                </c:pt>
                <c:pt idx="51">
                  <c:v>0504</c:v>
                </c:pt>
                <c:pt idx="52">
                  <c:v>0505</c:v>
                </c:pt>
                <c:pt idx="53">
                  <c:v>0506</c:v>
                </c:pt>
                <c:pt idx="54">
                  <c:v>0507</c:v>
                </c:pt>
                <c:pt idx="55">
                  <c:v>0508</c:v>
                </c:pt>
                <c:pt idx="56">
                  <c:v>0509</c:v>
                </c:pt>
                <c:pt idx="57">
                  <c:v>0510</c:v>
                </c:pt>
                <c:pt idx="58">
                  <c:v>0511</c:v>
                </c:pt>
                <c:pt idx="59">
                  <c:v>0512</c:v>
                </c:pt>
                <c:pt idx="60">
                  <c:v>0601</c:v>
                </c:pt>
                <c:pt idx="61">
                  <c:v>0602</c:v>
                </c:pt>
                <c:pt idx="62">
                  <c:v>0603</c:v>
                </c:pt>
                <c:pt idx="63">
                  <c:v>0604</c:v>
                </c:pt>
                <c:pt idx="64">
                  <c:v>0605</c:v>
                </c:pt>
                <c:pt idx="65">
                  <c:v>0606</c:v>
                </c:pt>
                <c:pt idx="66">
                  <c:v>0607</c:v>
                </c:pt>
                <c:pt idx="67">
                  <c:v>0608</c:v>
                </c:pt>
                <c:pt idx="68">
                  <c:v>0609</c:v>
                </c:pt>
                <c:pt idx="69">
                  <c:v>0610</c:v>
                </c:pt>
                <c:pt idx="70">
                  <c:v>0611</c:v>
                </c:pt>
                <c:pt idx="71">
                  <c:v>0612</c:v>
                </c:pt>
                <c:pt idx="72">
                  <c:v>0701</c:v>
                </c:pt>
              </c:strCache>
            </c:strRef>
          </c:cat>
          <c:val>
            <c:numRef>
              <c:f>'Figure and Tables 3_4 Data'!$AD$137:$AD$209</c:f>
              <c:numCache>
                <c:formatCode>General</c:formatCode>
                <c:ptCount val="73"/>
                <c:pt idx="0">
                  <c:v>1.01130374785302</c:v>
                </c:pt>
                <c:pt idx="1">
                  <c:v>1.01008529191562</c:v>
                </c:pt>
                <c:pt idx="2">
                  <c:v>1.01134044833306</c:v>
                </c:pt>
                <c:pt idx="3">
                  <c:v>1.00778784186497</c:v>
                </c:pt>
                <c:pt idx="4">
                  <c:v>1.00626844199122</c:v>
                </c:pt>
                <c:pt idx="5">
                  <c:v>1.00466096096537</c:v>
                </c:pt>
                <c:pt idx="6">
                  <c:v>1.00611429997504</c:v>
                </c:pt>
                <c:pt idx="7">
                  <c:v>1.00002202028803</c:v>
                </c:pt>
                <c:pt idx="8">
                  <c:v>1.00446277837314</c:v>
                </c:pt>
                <c:pt idx="9">
                  <c:v>1.0011303747853</c:v>
                </c:pt>
                <c:pt idx="10">
                  <c:v>1</c:v>
                </c:pt>
                <c:pt idx="11">
                  <c:v>0.998598041662385</c:v>
                </c:pt>
                <c:pt idx="12">
                  <c:v>0.996058368443459</c:v>
                </c:pt>
                <c:pt idx="13">
                  <c:v>1.00146801920169</c:v>
                </c:pt>
                <c:pt idx="14">
                  <c:v>0.999552254143484</c:v>
                </c:pt>
                <c:pt idx="15">
                  <c:v>0.999177909247053</c:v>
                </c:pt>
                <c:pt idx="16">
                  <c:v>1.00220936889855</c:v>
                </c:pt>
                <c:pt idx="17">
                  <c:v>1.0012991969935</c:v>
                </c:pt>
                <c:pt idx="18">
                  <c:v>1.00128451680148</c:v>
                </c:pt>
                <c:pt idx="19">
                  <c:v>1.00342782483595</c:v>
                </c:pt>
                <c:pt idx="20">
                  <c:v>1.007809862153</c:v>
                </c:pt>
                <c:pt idx="21">
                  <c:v>1.00565187392651</c:v>
                </c:pt>
                <c:pt idx="22">
                  <c:v>1.00207724717039</c:v>
                </c:pt>
                <c:pt idx="23">
                  <c:v>1.00137993804959</c:v>
                </c:pt>
                <c:pt idx="24">
                  <c:v>1.008683333578</c:v>
                </c:pt>
                <c:pt idx="25">
                  <c:v>1.00904299828242</c:v>
                </c:pt>
                <c:pt idx="26">
                  <c:v>1.00881545530616</c:v>
                </c:pt>
                <c:pt idx="27">
                  <c:v>1.01020273345175</c:v>
                </c:pt>
                <c:pt idx="28">
                  <c:v>1.00954212481099</c:v>
                </c:pt>
                <c:pt idx="29">
                  <c:v>1.01133310823706</c:v>
                </c:pt>
                <c:pt idx="30">
                  <c:v>1.00913841953053</c:v>
                </c:pt>
                <c:pt idx="31">
                  <c:v>1.00957148519503</c:v>
                </c:pt>
                <c:pt idx="32">
                  <c:v>1.00993114989944</c:v>
                </c:pt>
                <c:pt idx="33">
                  <c:v>1.01282314772677</c:v>
                </c:pt>
                <c:pt idx="34">
                  <c:v>1.01625831265873</c:v>
                </c:pt>
                <c:pt idx="35">
                  <c:v>1.01605278997049</c:v>
                </c:pt>
                <c:pt idx="36">
                  <c:v>1.01639043438688</c:v>
                </c:pt>
                <c:pt idx="37">
                  <c:v>1.01665467784319</c:v>
                </c:pt>
                <c:pt idx="38">
                  <c:v>1.01613353102659</c:v>
                </c:pt>
                <c:pt idx="39">
                  <c:v>1.01782909320454</c:v>
                </c:pt>
                <c:pt idx="40">
                  <c:v>1.01906222933396</c:v>
                </c:pt>
                <c:pt idx="41">
                  <c:v>1.02146244072872</c:v>
                </c:pt>
                <c:pt idx="42">
                  <c:v>1.02455996124429</c:v>
                </c:pt>
                <c:pt idx="43">
                  <c:v>1.02444985980417</c:v>
                </c:pt>
                <c:pt idx="44">
                  <c:v>1.02387733231551</c:v>
                </c:pt>
                <c:pt idx="45">
                  <c:v>1.0257784171817</c:v>
                </c:pt>
                <c:pt idx="46">
                  <c:v>1.02960994729811</c:v>
                </c:pt>
                <c:pt idx="47">
                  <c:v>1.02874381596911</c:v>
                </c:pt>
                <c:pt idx="48">
                  <c:v>1.02934570384181</c:v>
                </c:pt>
                <c:pt idx="49">
                  <c:v>1.02996227190652</c:v>
                </c:pt>
                <c:pt idx="50">
                  <c:v>1.03201015869288</c:v>
                </c:pt>
                <c:pt idx="51">
                  <c:v>1.0366344191782</c:v>
                </c:pt>
                <c:pt idx="52">
                  <c:v>1.03913005182108</c:v>
                </c:pt>
                <c:pt idx="53">
                  <c:v>1.04012096478222</c:v>
                </c:pt>
                <c:pt idx="54">
                  <c:v>1.04291020126543</c:v>
                </c:pt>
                <c:pt idx="55">
                  <c:v>1.0453984938123</c:v>
                </c:pt>
                <c:pt idx="56">
                  <c:v>1.04558933630852</c:v>
                </c:pt>
                <c:pt idx="57">
                  <c:v>1.04659492946168</c:v>
                </c:pt>
                <c:pt idx="58">
                  <c:v>1.04667567051777</c:v>
                </c:pt>
                <c:pt idx="59">
                  <c:v>1.04803358827933</c:v>
                </c:pt>
                <c:pt idx="60">
                  <c:v>1.05036039871402</c:v>
                </c:pt>
                <c:pt idx="61">
                  <c:v>1.05197521983588</c:v>
                </c:pt>
                <c:pt idx="62">
                  <c:v>1.05462499449493</c:v>
                </c:pt>
                <c:pt idx="63">
                  <c:v>1.05523422246363</c:v>
                </c:pt>
                <c:pt idx="64">
                  <c:v>1.05730412953801</c:v>
                </c:pt>
                <c:pt idx="65">
                  <c:v>1.0598071022769</c:v>
                </c:pt>
                <c:pt idx="66">
                  <c:v>1.05939605690042</c:v>
                </c:pt>
                <c:pt idx="67">
                  <c:v>1.06151000455086</c:v>
                </c:pt>
                <c:pt idx="68">
                  <c:v>1.06362395220129</c:v>
                </c:pt>
                <c:pt idx="69">
                  <c:v>1.06678753358094</c:v>
                </c:pt>
                <c:pt idx="70">
                  <c:v>1.06888680103936</c:v>
                </c:pt>
                <c:pt idx="71">
                  <c:v>1.07111085012992</c:v>
                </c:pt>
                <c:pt idx="72">
                  <c:v>1.07133839310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PS Adjusted"</c:f>
              <c:strCache>
                <c:ptCount val="1"/>
                <c:pt idx="0">
                  <c:v>CPS Adjust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and Tables 3_4 Data'!$V$137:$V$209</c:f>
              <c:strCache>
                <c:ptCount val="73"/>
                <c:pt idx="0">
                  <c:v>0101</c:v>
                </c:pt>
                <c:pt idx="1">
                  <c:v>0102</c:v>
                </c:pt>
                <c:pt idx="2">
                  <c:v>0103</c:v>
                </c:pt>
                <c:pt idx="3">
                  <c:v>0104</c:v>
                </c:pt>
                <c:pt idx="4">
                  <c:v>0105</c:v>
                </c:pt>
                <c:pt idx="5">
                  <c:v>0106</c:v>
                </c:pt>
                <c:pt idx="6">
                  <c:v>0107</c:v>
                </c:pt>
                <c:pt idx="7">
                  <c:v>0108</c:v>
                </c:pt>
                <c:pt idx="8">
                  <c:v>0109</c:v>
                </c:pt>
                <c:pt idx="9">
                  <c:v>0110</c:v>
                </c:pt>
                <c:pt idx="10">
                  <c:v>0111</c:v>
                </c:pt>
                <c:pt idx="11">
                  <c:v>0112</c:v>
                </c:pt>
                <c:pt idx="12">
                  <c:v>0201</c:v>
                </c:pt>
                <c:pt idx="13">
                  <c:v>0202</c:v>
                </c:pt>
                <c:pt idx="14">
                  <c:v>0203</c:v>
                </c:pt>
                <c:pt idx="15">
                  <c:v>0204</c:v>
                </c:pt>
                <c:pt idx="16">
                  <c:v>0205</c:v>
                </c:pt>
                <c:pt idx="17">
                  <c:v>0206</c:v>
                </c:pt>
                <c:pt idx="18">
                  <c:v>0207</c:v>
                </c:pt>
                <c:pt idx="19">
                  <c:v>0208</c:v>
                </c:pt>
                <c:pt idx="20">
                  <c:v>0209</c:v>
                </c:pt>
                <c:pt idx="21">
                  <c:v>0210</c:v>
                </c:pt>
                <c:pt idx="22">
                  <c:v>0211</c:v>
                </c:pt>
                <c:pt idx="23">
                  <c:v>0212</c:v>
                </c:pt>
                <c:pt idx="24">
                  <c:v>0301</c:v>
                </c:pt>
                <c:pt idx="25">
                  <c:v>0302</c:v>
                </c:pt>
                <c:pt idx="26">
                  <c:v>0303</c:v>
                </c:pt>
                <c:pt idx="27">
                  <c:v>0304</c:v>
                </c:pt>
                <c:pt idx="28">
                  <c:v>0305</c:v>
                </c:pt>
                <c:pt idx="29">
                  <c:v>0306</c:v>
                </c:pt>
                <c:pt idx="30">
                  <c:v>0307</c:v>
                </c:pt>
                <c:pt idx="31">
                  <c:v>0308</c:v>
                </c:pt>
                <c:pt idx="32">
                  <c:v>0309</c:v>
                </c:pt>
                <c:pt idx="33">
                  <c:v>0310</c:v>
                </c:pt>
                <c:pt idx="34">
                  <c:v>0311</c:v>
                </c:pt>
                <c:pt idx="35">
                  <c:v>0312</c:v>
                </c:pt>
                <c:pt idx="36">
                  <c:v>0401</c:v>
                </c:pt>
                <c:pt idx="37">
                  <c:v>0402</c:v>
                </c:pt>
                <c:pt idx="38">
                  <c:v>0403</c:v>
                </c:pt>
                <c:pt idx="39">
                  <c:v>0404</c:v>
                </c:pt>
                <c:pt idx="40">
                  <c:v>0405</c:v>
                </c:pt>
                <c:pt idx="41">
                  <c:v>0406</c:v>
                </c:pt>
                <c:pt idx="42">
                  <c:v>0407</c:v>
                </c:pt>
                <c:pt idx="43">
                  <c:v>0408</c:v>
                </c:pt>
                <c:pt idx="44">
                  <c:v>0409</c:v>
                </c:pt>
                <c:pt idx="45">
                  <c:v>0410</c:v>
                </c:pt>
                <c:pt idx="46">
                  <c:v>0411</c:v>
                </c:pt>
                <c:pt idx="47">
                  <c:v>0412</c:v>
                </c:pt>
                <c:pt idx="48">
                  <c:v>0501</c:v>
                </c:pt>
                <c:pt idx="49">
                  <c:v>0502</c:v>
                </c:pt>
                <c:pt idx="50">
                  <c:v>0503</c:v>
                </c:pt>
                <c:pt idx="51">
                  <c:v>0504</c:v>
                </c:pt>
                <c:pt idx="52">
                  <c:v>0505</c:v>
                </c:pt>
                <c:pt idx="53">
                  <c:v>0506</c:v>
                </c:pt>
                <c:pt idx="54">
                  <c:v>0507</c:v>
                </c:pt>
                <c:pt idx="55">
                  <c:v>0508</c:v>
                </c:pt>
                <c:pt idx="56">
                  <c:v>0509</c:v>
                </c:pt>
                <c:pt idx="57">
                  <c:v>0510</c:v>
                </c:pt>
                <c:pt idx="58">
                  <c:v>0511</c:v>
                </c:pt>
                <c:pt idx="59">
                  <c:v>0512</c:v>
                </c:pt>
                <c:pt idx="60">
                  <c:v>0601</c:v>
                </c:pt>
                <c:pt idx="61">
                  <c:v>0602</c:v>
                </c:pt>
                <c:pt idx="62">
                  <c:v>0603</c:v>
                </c:pt>
                <c:pt idx="63">
                  <c:v>0604</c:v>
                </c:pt>
                <c:pt idx="64">
                  <c:v>0605</c:v>
                </c:pt>
                <c:pt idx="65">
                  <c:v>0606</c:v>
                </c:pt>
                <c:pt idx="66">
                  <c:v>0607</c:v>
                </c:pt>
                <c:pt idx="67">
                  <c:v>0608</c:v>
                </c:pt>
                <c:pt idx="68">
                  <c:v>0609</c:v>
                </c:pt>
                <c:pt idx="69">
                  <c:v>0610</c:v>
                </c:pt>
                <c:pt idx="70">
                  <c:v>0611</c:v>
                </c:pt>
                <c:pt idx="71">
                  <c:v>0612</c:v>
                </c:pt>
                <c:pt idx="72">
                  <c:v>0701</c:v>
                </c:pt>
              </c:strCache>
            </c:strRef>
          </c:cat>
          <c:val>
            <c:numRef>
              <c:f>'Figure and Tables 3_4 Data'!$AE$137:$AE$209</c:f>
              <c:numCache>
                <c:formatCode>General</c:formatCode>
                <c:ptCount val="73"/>
                <c:pt idx="0">
                  <c:v>1.00981221057857</c:v>
                </c:pt>
                <c:pt idx="1">
                  <c:v>1.00992856090164</c:v>
                </c:pt>
                <c:pt idx="2">
                  <c:v>1.00978894051396</c:v>
                </c:pt>
                <c:pt idx="3">
                  <c:v>1.00703531620139</c:v>
                </c:pt>
                <c:pt idx="4">
                  <c:v>1.00892019143507</c:v>
                </c:pt>
                <c:pt idx="5">
                  <c:v>1.00693447925474</c:v>
                </c:pt>
                <c:pt idx="6">
                  <c:v>1.01078179660412</c:v>
                </c:pt>
                <c:pt idx="7">
                  <c:v>1.00542192505488</c:v>
                </c:pt>
                <c:pt idx="8">
                  <c:v>1.00644580789786</c:v>
                </c:pt>
                <c:pt idx="9">
                  <c:v>1.0010549095958</c:v>
                </c:pt>
                <c:pt idx="10">
                  <c:v>1</c:v>
                </c:pt>
                <c:pt idx="11">
                  <c:v>1.00036456434561</c:v>
                </c:pt>
                <c:pt idx="12">
                  <c:v>0.999123494232902</c:v>
                </c:pt>
                <c:pt idx="13">
                  <c:v>1.00621310725173</c:v>
                </c:pt>
                <c:pt idx="14">
                  <c:v>1.00390161416682</c:v>
                </c:pt>
                <c:pt idx="15">
                  <c:v>1.00525127791438</c:v>
                </c:pt>
                <c:pt idx="16">
                  <c:v>1.00450663584676</c:v>
                </c:pt>
                <c:pt idx="17">
                  <c:v>1.00532884479643</c:v>
                </c:pt>
                <c:pt idx="18">
                  <c:v>1.0040489912427</c:v>
                </c:pt>
                <c:pt idx="19">
                  <c:v>1.01054909595799</c:v>
                </c:pt>
                <c:pt idx="20">
                  <c:v>1.01172035587685</c:v>
                </c:pt>
                <c:pt idx="21">
                  <c:v>1.00620535056352</c:v>
                </c:pt>
                <c:pt idx="22">
                  <c:v>1.00136517712398</c:v>
                </c:pt>
                <c:pt idx="23">
                  <c:v>1.00497979382723</c:v>
                </c:pt>
                <c:pt idx="24">
                  <c:v>1.00643029452145</c:v>
                </c:pt>
                <c:pt idx="25">
                  <c:v>1.00855562708946</c:v>
                </c:pt>
                <c:pt idx="26">
                  <c:v>1.00750847418186</c:v>
                </c:pt>
                <c:pt idx="27">
                  <c:v>1.00937783603912</c:v>
                </c:pt>
                <c:pt idx="28">
                  <c:v>1.00820657612026</c:v>
                </c:pt>
                <c:pt idx="29">
                  <c:v>1.00829965637871</c:v>
                </c:pt>
                <c:pt idx="30">
                  <c:v>1.00553827537794</c:v>
                </c:pt>
                <c:pt idx="31">
                  <c:v>1.00643029452145</c:v>
                </c:pt>
                <c:pt idx="32">
                  <c:v>1.00442131227651</c:v>
                </c:pt>
                <c:pt idx="33">
                  <c:v>1.00703531620139</c:v>
                </c:pt>
                <c:pt idx="34">
                  <c:v>1.00843152007819</c:v>
                </c:pt>
                <c:pt idx="35">
                  <c:v>1.00868749078893</c:v>
                </c:pt>
                <c:pt idx="36">
                  <c:v>1.01354317760489</c:v>
                </c:pt>
                <c:pt idx="37">
                  <c:v>1.01393876870331</c:v>
                </c:pt>
                <c:pt idx="38">
                  <c:v>1.017266387943</c:v>
                </c:pt>
                <c:pt idx="39">
                  <c:v>1.01718882106096</c:v>
                </c:pt>
                <c:pt idx="40">
                  <c:v>1.01956236765151</c:v>
                </c:pt>
                <c:pt idx="41">
                  <c:v>1.02154807983184</c:v>
                </c:pt>
                <c:pt idx="42">
                  <c:v>1.02423965063876</c:v>
                </c:pt>
                <c:pt idx="43">
                  <c:v>1.02387508629316</c:v>
                </c:pt>
                <c:pt idx="44">
                  <c:v>1.02579098827964</c:v>
                </c:pt>
                <c:pt idx="45">
                  <c:v>1.02795510428867</c:v>
                </c:pt>
                <c:pt idx="46">
                  <c:v>1.0292272011542</c:v>
                </c:pt>
                <c:pt idx="47">
                  <c:v>1.03095694262378</c:v>
                </c:pt>
                <c:pt idx="48">
                  <c:v>1.02755951319025</c:v>
                </c:pt>
                <c:pt idx="49">
                  <c:v>1.02873852979732</c:v>
                </c:pt>
                <c:pt idx="50">
                  <c:v>1.0316938280032</c:v>
                </c:pt>
                <c:pt idx="51">
                  <c:v>1.03623924729098</c:v>
                </c:pt>
                <c:pt idx="52">
                  <c:v>1.03808533908362</c:v>
                </c:pt>
                <c:pt idx="53">
                  <c:v>1.04137417488229</c:v>
                </c:pt>
                <c:pt idx="54">
                  <c:v>1.04471730749839</c:v>
                </c:pt>
                <c:pt idx="55">
                  <c:v>1.0477269025217</c:v>
                </c:pt>
                <c:pt idx="56">
                  <c:v>1.04901451276363</c:v>
                </c:pt>
                <c:pt idx="57">
                  <c:v>1.04899124269902</c:v>
                </c:pt>
                <c:pt idx="58">
                  <c:v>1.04920842996874</c:v>
                </c:pt>
                <c:pt idx="59">
                  <c:v>1.0516052466239</c:v>
                </c:pt>
                <c:pt idx="60">
                  <c:v>1.05251277914382</c:v>
                </c:pt>
                <c:pt idx="61">
                  <c:v>1.05086060455628</c:v>
                </c:pt>
                <c:pt idx="62">
                  <c:v>1.05393225308522</c:v>
                </c:pt>
                <c:pt idx="63">
                  <c:v>1.05387019957959</c:v>
                </c:pt>
                <c:pt idx="64">
                  <c:v>1.0595325819688</c:v>
                </c:pt>
                <c:pt idx="65">
                  <c:v>1.05907493736474</c:v>
                </c:pt>
                <c:pt idx="66">
                  <c:v>1.06144072726709</c:v>
                </c:pt>
                <c:pt idx="67">
                  <c:v>1.06456667261346</c:v>
                </c:pt>
                <c:pt idx="68">
                  <c:v>1.0678012115947</c:v>
                </c:pt>
                <c:pt idx="69">
                  <c:v>1.07075650980058</c:v>
                </c:pt>
                <c:pt idx="70">
                  <c:v>1.07286632899217</c:v>
                </c:pt>
                <c:pt idx="71">
                  <c:v>1.07349462073673</c:v>
                </c:pt>
                <c:pt idx="72">
                  <c:v>1.074107399104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rough"</c:f>
              <c:strCache>
                <c:ptCount val="1"/>
                <c:pt idx="0">
                  <c:v>Troug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and Tables 3_4 Data'!$V$137:$V$209</c:f>
              <c:strCache>
                <c:ptCount val="73"/>
                <c:pt idx="0">
                  <c:v>0101</c:v>
                </c:pt>
                <c:pt idx="1">
                  <c:v>0102</c:v>
                </c:pt>
                <c:pt idx="2">
                  <c:v>0103</c:v>
                </c:pt>
                <c:pt idx="3">
                  <c:v>0104</c:v>
                </c:pt>
                <c:pt idx="4">
                  <c:v>0105</c:v>
                </c:pt>
                <c:pt idx="5">
                  <c:v>0106</c:v>
                </c:pt>
                <c:pt idx="6">
                  <c:v>0107</c:v>
                </c:pt>
                <c:pt idx="7">
                  <c:v>0108</c:v>
                </c:pt>
                <c:pt idx="8">
                  <c:v>0109</c:v>
                </c:pt>
                <c:pt idx="9">
                  <c:v>0110</c:v>
                </c:pt>
                <c:pt idx="10">
                  <c:v>0111</c:v>
                </c:pt>
                <c:pt idx="11">
                  <c:v>0112</c:v>
                </c:pt>
                <c:pt idx="12">
                  <c:v>0201</c:v>
                </c:pt>
                <c:pt idx="13">
                  <c:v>0202</c:v>
                </c:pt>
                <c:pt idx="14">
                  <c:v>0203</c:v>
                </c:pt>
                <c:pt idx="15">
                  <c:v>0204</c:v>
                </c:pt>
                <c:pt idx="16">
                  <c:v>0205</c:v>
                </c:pt>
                <c:pt idx="17">
                  <c:v>0206</c:v>
                </c:pt>
                <c:pt idx="18">
                  <c:v>0207</c:v>
                </c:pt>
                <c:pt idx="19">
                  <c:v>0208</c:v>
                </c:pt>
                <c:pt idx="20">
                  <c:v>0209</c:v>
                </c:pt>
                <c:pt idx="21">
                  <c:v>0210</c:v>
                </c:pt>
                <c:pt idx="22">
                  <c:v>0211</c:v>
                </c:pt>
                <c:pt idx="23">
                  <c:v>0212</c:v>
                </c:pt>
                <c:pt idx="24">
                  <c:v>0301</c:v>
                </c:pt>
                <c:pt idx="25">
                  <c:v>0302</c:v>
                </c:pt>
                <c:pt idx="26">
                  <c:v>0303</c:v>
                </c:pt>
                <c:pt idx="27">
                  <c:v>0304</c:v>
                </c:pt>
                <c:pt idx="28">
                  <c:v>0305</c:v>
                </c:pt>
                <c:pt idx="29">
                  <c:v>0306</c:v>
                </c:pt>
                <c:pt idx="30">
                  <c:v>0307</c:v>
                </c:pt>
                <c:pt idx="31">
                  <c:v>0308</c:v>
                </c:pt>
                <c:pt idx="32">
                  <c:v>0309</c:v>
                </c:pt>
                <c:pt idx="33">
                  <c:v>0310</c:v>
                </c:pt>
                <c:pt idx="34">
                  <c:v>0311</c:v>
                </c:pt>
                <c:pt idx="35">
                  <c:v>0312</c:v>
                </c:pt>
                <c:pt idx="36">
                  <c:v>0401</c:v>
                </c:pt>
                <c:pt idx="37">
                  <c:v>0402</c:v>
                </c:pt>
                <c:pt idx="38">
                  <c:v>0403</c:v>
                </c:pt>
                <c:pt idx="39">
                  <c:v>0404</c:v>
                </c:pt>
                <c:pt idx="40">
                  <c:v>0405</c:v>
                </c:pt>
                <c:pt idx="41">
                  <c:v>0406</c:v>
                </c:pt>
                <c:pt idx="42">
                  <c:v>0407</c:v>
                </c:pt>
                <c:pt idx="43">
                  <c:v>0408</c:v>
                </c:pt>
                <c:pt idx="44">
                  <c:v>0409</c:v>
                </c:pt>
                <c:pt idx="45">
                  <c:v>0410</c:v>
                </c:pt>
                <c:pt idx="46">
                  <c:v>0411</c:v>
                </c:pt>
                <c:pt idx="47">
                  <c:v>0412</c:v>
                </c:pt>
                <c:pt idx="48">
                  <c:v>0501</c:v>
                </c:pt>
                <c:pt idx="49">
                  <c:v>0502</c:v>
                </c:pt>
                <c:pt idx="50">
                  <c:v>0503</c:v>
                </c:pt>
                <c:pt idx="51">
                  <c:v>0504</c:v>
                </c:pt>
                <c:pt idx="52">
                  <c:v>0505</c:v>
                </c:pt>
                <c:pt idx="53">
                  <c:v>0506</c:v>
                </c:pt>
                <c:pt idx="54">
                  <c:v>0507</c:v>
                </c:pt>
                <c:pt idx="55">
                  <c:v>0508</c:v>
                </c:pt>
                <c:pt idx="56">
                  <c:v>0509</c:v>
                </c:pt>
                <c:pt idx="57">
                  <c:v>0510</c:v>
                </c:pt>
                <c:pt idx="58">
                  <c:v>0511</c:v>
                </c:pt>
                <c:pt idx="59">
                  <c:v>0512</c:v>
                </c:pt>
                <c:pt idx="60">
                  <c:v>0601</c:v>
                </c:pt>
                <c:pt idx="61">
                  <c:v>0602</c:v>
                </c:pt>
                <c:pt idx="62">
                  <c:v>0603</c:v>
                </c:pt>
                <c:pt idx="63">
                  <c:v>0604</c:v>
                </c:pt>
                <c:pt idx="64">
                  <c:v>0605</c:v>
                </c:pt>
                <c:pt idx="65">
                  <c:v>0606</c:v>
                </c:pt>
                <c:pt idx="66">
                  <c:v>0607</c:v>
                </c:pt>
                <c:pt idx="67">
                  <c:v>0608</c:v>
                </c:pt>
                <c:pt idx="68">
                  <c:v>0609</c:v>
                </c:pt>
                <c:pt idx="69">
                  <c:v>0610</c:v>
                </c:pt>
                <c:pt idx="70">
                  <c:v>0611</c:v>
                </c:pt>
                <c:pt idx="71">
                  <c:v>0612</c:v>
                </c:pt>
                <c:pt idx="72">
                  <c:v>0701</c:v>
                </c:pt>
              </c:strCache>
            </c:strRef>
          </c:cat>
          <c:val>
            <c:numRef>
              <c:f>'Figure and Tables 3_4 Data'!$AF$137:$AF$209</c:f>
              <c:numCache>
                <c:formatCode>General</c:formatCode>
                <c:ptCount val="73"/>
                <c:pt idx="0">
                  <c:v>-1000</c:v>
                </c:pt>
                <c:pt idx="1">
                  <c:v>-1000</c:v>
                </c:pt>
                <c:pt idx="2">
                  <c:v>-1000</c:v>
                </c:pt>
                <c:pt idx="3">
                  <c:v>-1000</c:v>
                </c:pt>
                <c:pt idx="4">
                  <c:v>-1000</c:v>
                </c:pt>
                <c:pt idx="5">
                  <c:v>-1000</c:v>
                </c:pt>
                <c:pt idx="6">
                  <c:v>-1000</c:v>
                </c:pt>
                <c:pt idx="7">
                  <c:v>-1000</c:v>
                </c:pt>
                <c:pt idx="8">
                  <c:v>-1000</c:v>
                </c:pt>
                <c:pt idx="9">
                  <c:v>-1000</c:v>
                </c:pt>
                <c:pt idx="10">
                  <c:v>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2087"/>
        <c:axId val="36059976"/>
      </c:lineChart>
      <c:catAx>
        <c:axId val="56652087"/>
        <c:scaling>
          <c:orientation val="minMax"/>
          <c:max val="39052"/>
        </c:scaling>
        <c:delete val="0"/>
        <c:axPos val="b"/>
        <c:numFmt formatCode="yy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976"/>
        <c:crossesAt val="0"/>
        <c:auto val="1"/>
        <c:lblAlgn val="ctr"/>
        <c:lblOffset val="100"/>
        <c:noMultiLvlLbl val="0"/>
      </c:catAx>
      <c:valAx>
        <c:axId val="36059976"/>
        <c:scaling>
          <c:orientation val="minMax"/>
          <c:max val="1.08"/>
          <c:min val="0.9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08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382837937192"/>
          <c:y val="0.6008048684727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6</xdr:row>
      <xdr:rowOff>0</xdr:rowOff>
    </xdr:from>
    <xdr:to>
      <xdr:col>9</xdr:col>
      <xdr:colOff>360</xdr:colOff>
      <xdr:row>40</xdr:row>
      <xdr:rowOff>152640</xdr:rowOff>
    </xdr:to>
    <xdr:graphicFrame>
      <xdr:nvGraphicFramePr>
        <xdr:cNvPr id="0" name="Chart 1"/>
        <xdr:cNvGraphicFramePr/>
      </xdr:nvGraphicFramePr>
      <xdr:xfrm>
        <a:off x="100440" y="2752560"/>
        <a:ext cx="68641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2</xdr:row>
      <xdr:rowOff>0</xdr:rowOff>
    </xdr:from>
    <xdr:to>
      <xdr:col>8</xdr:col>
      <xdr:colOff>977400</xdr:colOff>
      <xdr:row>64</xdr:row>
      <xdr:rowOff>95760</xdr:rowOff>
    </xdr:to>
    <xdr:graphicFrame>
      <xdr:nvGraphicFramePr>
        <xdr:cNvPr id="2" name="Chart 3"/>
        <xdr:cNvGraphicFramePr/>
      </xdr:nvGraphicFramePr>
      <xdr:xfrm>
        <a:off x="110160" y="6962760"/>
        <a:ext cx="68450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65</xdr:row>
      <xdr:rowOff>19080</xdr:rowOff>
    </xdr:from>
    <xdr:to>
      <xdr:col>8</xdr:col>
      <xdr:colOff>977400</xdr:colOff>
      <xdr:row>87</xdr:row>
      <xdr:rowOff>123840</xdr:rowOff>
    </xdr:to>
    <xdr:graphicFrame>
      <xdr:nvGraphicFramePr>
        <xdr:cNvPr id="4" name="Chart 4"/>
        <xdr:cNvGraphicFramePr/>
      </xdr:nvGraphicFramePr>
      <xdr:xfrm>
        <a:off x="100440" y="10706040"/>
        <a:ext cx="6854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580239144115796</cdr:x>
      <cdr:y>0.190998217468806</cdr:y>
    </cdr:to>
    <cdr:sp>
      <cdr:nvSpPr>
        <cdr:cNvPr id="1" name="Text 1"/>
        <cdr:cNvSpPr/>
      </cdr:nvSpPr>
      <cdr:spPr>
        <a:xfrm>
          <a:off x="0" y="0"/>
          <a:ext cx="3983040" cy="77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1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Employment Growth, 1950 to 2006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Four-Quarter Percent Change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479621351565</cdr:x>
      <cdr:y>0.0132847864593584</cdr:y>
    </cdr:from>
    <cdr:to>
      <cdr:x>0.476518537996319</cdr:x>
      <cdr:y>0.138752214131077</cdr:y>
    </cdr:to>
    <cdr:sp>
      <cdr:nvSpPr>
        <cdr:cNvPr id="3" name="Text 1"/>
        <cdr:cNvSpPr/>
      </cdr:nvSpPr>
      <cdr:spPr>
        <a:xfrm>
          <a:off x="131760" y="48600"/>
          <a:ext cx="313020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2A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Index, March 1991 = 1.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7458250183804</cdr:x>
      <cdr:y>0.0132508833922261</cdr:y>
    </cdr:from>
    <cdr:to>
      <cdr:x>0.476735637012919</cdr:x>
      <cdr:y>0.138496270121712</cdr:y>
    </cdr:to>
    <cdr:sp>
      <cdr:nvSpPr>
        <cdr:cNvPr id="5" name="Text 1"/>
        <cdr:cNvSpPr/>
      </cdr:nvSpPr>
      <cdr:spPr>
        <a:xfrm>
          <a:off x="135360" y="48600"/>
          <a:ext cx="3132720" cy="45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2B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Index, November 2001 = 1.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0m057@BCI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6" min="6" style="0" width="9.85"/>
    <col collapsed="false" customWidth="true" hidden="false" outlineLevel="0" max="7" min="7" style="0" width="13.99"/>
    <col collapsed="false" customWidth="true" hidden="false" outlineLevel="0" max="8" min="8" style="0" width="7.7"/>
    <col collapsed="false" customWidth="true" hidden="false" outlineLevel="0" max="9" min="9" style="0" width="8.56"/>
    <col collapsed="false" customWidth="true" hidden="false" outlineLevel="0" max="10" min="10" style="0" width="7.99"/>
    <col collapsed="false" customWidth="true" hidden="false" outlineLevel="0" max="18" min="18" style="0" width="13.99"/>
    <col collapsed="false" customWidth="true" hidden="false" outlineLevel="0" max="25" min="24" style="0" width="12.7"/>
    <col collapsed="false" customWidth="true" hidden="false" outlineLevel="0" max="28" min="27" style="0" width="12.7"/>
    <col collapsed="false" customWidth="true" hidden="false" outlineLevel="0" max="31" min="30" style="0" width="12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2"/>
      <c r="M2" s="1" t="s">
        <v>2</v>
      </c>
      <c r="N2" s="1"/>
      <c r="O2" s="1"/>
      <c r="P2" s="1"/>
      <c r="Q2" s="1"/>
      <c r="R2" s="1"/>
      <c r="S2" s="1"/>
      <c r="T2" s="1"/>
      <c r="W2" s="1" t="s">
        <v>3</v>
      </c>
      <c r="X2" s="1"/>
      <c r="Y2" s="1"/>
      <c r="Z2" s="1" t="s">
        <v>4</v>
      </c>
      <c r="AA2" s="1"/>
      <c r="AB2" s="1"/>
      <c r="AC2" s="1" t="s">
        <v>5</v>
      </c>
      <c r="AD2" s="1"/>
      <c r="AE2" s="1"/>
      <c r="AF2" s="1"/>
    </row>
    <row r="3" customFormat="false" ht="12.7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3"/>
      <c r="K3" s="4" t="s">
        <v>7</v>
      </c>
      <c r="L3" s="4"/>
      <c r="M3" s="5" t="s">
        <v>8</v>
      </c>
      <c r="N3" s="5"/>
      <c r="O3" s="5"/>
      <c r="P3" s="5"/>
      <c r="Q3" s="5"/>
      <c r="R3" s="5"/>
      <c r="S3" s="5"/>
      <c r="T3" s="5"/>
      <c r="W3" s="5" t="s">
        <v>6</v>
      </c>
      <c r="X3" s="5"/>
      <c r="Y3" s="5"/>
      <c r="Z3" s="5" t="s">
        <v>9</v>
      </c>
      <c r="AA3" s="5"/>
      <c r="AB3" s="5"/>
      <c r="AC3" s="5" t="s">
        <v>10</v>
      </c>
      <c r="AD3" s="5"/>
      <c r="AE3" s="5"/>
      <c r="AF3" s="5"/>
    </row>
    <row r="4" customFormat="false" ht="12.75" hidden="false" customHeight="false" outlineLevel="0" collapsed="false">
      <c r="B4" s="6" t="s">
        <v>11</v>
      </c>
      <c r="C4" s="6" t="s">
        <v>12</v>
      </c>
      <c r="D4" s="6" t="s">
        <v>13</v>
      </c>
      <c r="E4" s="6" t="s">
        <v>14</v>
      </c>
      <c r="F4" s="6" t="s">
        <v>15</v>
      </c>
      <c r="G4" s="6" t="s">
        <v>16</v>
      </c>
      <c r="H4" s="6" t="s">
        <v>17</v>
      </c>
      <c r="I4" s="6" t="s">
        <v>18</v>
      </c>
      <c r="J4" s="6" t="s">
        <v>19</v>
      </c>
      <c r="K4" s="6" t="s">
        <v>13</v>
      </c>
      <c r="L4" s="6" t="s">
        <v>14</v>
      </c>
      <c r="M4" s="6" t="s">
        <v>11</v>
      </c>
      <c r="N4" s="6" t="s">
        <v>12</v>
      </c>
      <c r="O4" s="6" t="s">
        <v>13</v>
      </c>
      <c r="P4" s="6" t="s">
        <v>14</v>
      </c>
      <c r="Q4" s="6" t="s">
        <v>15</v>
      </c>
      <c r="R4" s="6" t="s">
        <v>16</v>
      </c>
      <c r="S4" s="6" t="s">
        <v>18</v>
      </c>
      <c r="T4" s="6" t="s">
        <v>19</v>
      </c>
      <c r="W4" s="6" t="s">
        <v>13</v>
      </c>
      <c r="X4" s="6" t="s">
        <v>14</v>
      </c>
      <c r="Y4" s="6" t="s">
        <v>20</v>
      </c>
      <c r="Z4" s="6" t="s">
        <v>13</v>
      </c>
      <c r="AA4" s="6" t="s">
        <v>14</v>
      </c>
      <c r="AB4" s="6" t="s">
        <v>21</v>
      </c>
      <c r="AC4" s="6" t="s">
        <v>13</v>
      </c>
      <c r="AD4" s="6" t="s">
        <v>14</v>
      </c>
      <c r="AE4" s="6" t="s">
        <v>20</v>
      </c>
      <c r="AF4" s="6" t="s">
        <v>21</v>
      </c>
    </row>
    <row r="5" customFormat="false" ht="12.75" hidden="false" customHeight="false" outlineLevel="0" collapsed="false">
      <c r="A5" s="7" t="n">
        <v>17593</v>
      </c>
      <c r="B5" s="8" t="n">
        <v>1616.1</v>
      </c>
      <c r="C5" s="9" t="n">
        <v>15.6158666666667</v>
      </c>
      <c r="D5" s="10" t="n">
        <v>44634.3333333333</v>
      </c>
      <c r="E5" s="10" t="n">
        <v>57976</v>
      </c>
      <c r="F5" s="10" t="n">
        <v>43816.3333333333</v>
      </c>
      <c r="G5" s="10" t="n">
        <f aca="false">AVERAGE(D5,E5)</f>
        <v>51305.1666666667</v>
      </c>
      <c r="H5" s="10" t="n">
        <v>6034.66666666667</v>
      </c>
      <c r="I5" s="10" t="n">
        <f aca="false">D5+H5</f>
        <v>50669</v>
      </c>
      <c r="J5" s="10" t="n">
        <f aca="false">E5-H5</f>
        <v>51941.3333333333</v>
      </c>
      <c r="V5" s="11" t="n">
        <v>32874</v>
      </c>
      <c r="W5" s="12" t="n">
        <v>109144</v>
      </c>
      <c r="X5" s="12" t="n">
        <v>119081</v>
      </c>
      <c r="Y5" s="13"/>
      <c r="Z5" s="14" t="n">
        <f aca="false">W5/W$19</f>
        <v>1.0055462401651</v>
      </c>
      <c r="AA5" s="14" t="n">
        <f aca="false">X5/X$19</f>
        <v>1.01214598986843</v>
      </c>
      <c r="AB5" s="13" t="n">
        <v>-1000</v>
      </c>
    </row>
    <row r="6" customFormat="false" ht="12.75" hidden="false" customHeight="false" outlineLevel="0" collapsed="false">
      <c r="A6" s="7" t="n">
        <v>17685</v>
      </c>
      <c r="B6" s="8" t="n">
        <v>1644.6</v>
      </c>
      <c r="C6" s="9" t="n">
        <v>15.7823333333333</v>
      </c>
      <c r="D6" s="10" t="n">
        <v>44732</v>
      </c>
      <c r="E6" s="10" t="n">
        <v>58296</v>
      </c>
      <c r="F6" s="10" t="n">
        <v>44361.3333333333</v>
      </c>
      <c r="G6" s="10" t="n">
        <f aca="false">AVERAGE(D6,E6)</f>
        <v>51514</v>
      </c>
      <c r="H6" s="10" t="n">
        <v>6139.66666666667</v>
      </c>
      <c r="I6" s="10" t="n">
        <f aca="false">D6+H6</f>
        <v>50871.6666666667</v>
      </c>
      <c r="J6" s="10" t="n">
        <f aca="false">E6-H6</f>
        <v>52156.3333333333</v>
      </c>
      <c r="M6" s="14" t="n">
        <f aca="false">(B6/B5-1)*100</f>
        <v>1.76350473361797</v>
      </c>
      <c r="N6" s="14" t="n">
        <f aca="false">(C6/C5-1)*100</f>
        <v>1.06600978491962</v>
      </c>
      <c r="O6" s="14" t="n">
        <f aca="false">(D6/D5-1)*100</f>
        <v>0.218815112432136</v>
      </c>
      <c r="P6" s="14" t="n">
        <f aca="false">(E6/E5-1)*100</f>
        <v>0.551952532082245</v>
      </c>
      <c r="Q6" s="14" t="n">
        <f aca="false">(F6/F5-1)*100</f>
        <v>1.24382840493271</v>
      </c>
      <c r="R6" s="14" t="n">
        <f aca="false">(G6/G5-1)*100</f>
        <v>0.407041526032126</v>
      </c>
      <c r="S6" s="14" t="n">
        <f aca="false">(I6/I5-1)*100</f>
        <v>0.399981579795661</v>
      </c>
      <c r="T6" s="14" t="n">
        <f aca="false">(J6/J5-1)*100</f>
        <v>0.413928534757169</v>
      </c>
      <c r="U6" s="14"/>
      <c r="V6" s="11" t="n">
        <v>32905</v>
      </c>
      <c r="W6" s="12" t="n">
        <v>109397</v>
      </c>
      <c r="X6" s="12" t="n">
        <v>119059</v>
      </c>
      <c r="Y6" s="13"/>
      <c r="Z6" s="14" t="n">
        <f aca="false">W6/W$19</f>
        <v>1.0078771351182</v>
      </c>
      <c r="AA6" s="14" t="n">
        <f aca="false">X6/X$19</f>
        <v>1.0119589977221</v>
      </c>
      <c r="AB6" s="13" t="n">
        <v>-1000</v>
      </c>
    </row>
    <row r="7" customFormat="false" ht="12.75" hidden="false" customHeight="false" outlineLevel="0" collapsed="false">
      <c r="A7" s="7" t="n">
        <v>17777</v>
      </c>
      <c r="B7" s="8" t="n">
        <v>1654.1</v>
      </c>
      <c r="C7" s="9" t="n">
        <v>15.9291666666667</v>
      </c>
      <c r="D7" s="10" t="n">
        <v>45209.6666666667</v>
      </c>
      <c r="E7" s="10" t="n">
        <v>58645.6666666667</v>
      </c>
      <c r="F7" s="10" t="n">
        <v>44409</v>
      </c>
      <c r="G7" s="10" t="n">
        <f aca="false">AVERAGE(D7,E7)</f>
        <v>51927.6666666667</v>
      </c>
      <c r="H7" s="10" t="n">
        <v>6191</v>
      </c>
      <c r="I7" s="10" t="n">
        <f aca="false">D7+H7</f>
        <v>51400.6666666667</v>
      </c>
      <c r="J7" s="10" t="n">
        <f aca="false">E7-H7</f>
        <v>52454.6666666667</v>
      </c>
      <c r="M7" s="14" t="n">
        <f aca="false">(B7/B6-1)*100</f>
        <v>0.577648060318614</v>
      </c>
      <c r="N7" s="14" t="n">
        <f aca="false">(C7/C6-1)*100</f>
        <v>0.930365176251935</v>
      </c>
      <c r="O7" s="14" t="n">
        <f aca="false">(D7/D6-1)*100</f>
        <v>1.06784106828817</v>
      </c>
      <c r="P7" s="14" t="n">
        <f aca="false">(E7/E6-1)*100</f>
        <v>0.599812451397463</v>
      </c>
      <c r="Q7" s="14" t="n">
        <f aca="false">(F7/F6-1)*100</f>
        <v>0.107450933245157</v>
      </c>
      <c r="R7" s="14" t="n">
        <f aca="false">(G7/G6-1)*100</f>
        <v>0.80301794981299</v>
      </c>
      <c r="S7" s="14" t="n">
        <f aca="false">(I7/I6-1)*100</f>
        <v>1.03987157225698</v>
      </c>
      <c r="T7" s="14" t="n">
        <f aca="false">(J7/J6-1)*100</f>
        <v>0.571998287200648</v>
      </c>
      <c r="V7" s="11" t="n">
        <v>32933</v>
      </c>
      <c r="W7" s="12" t="n">
        <v>109618</v>
      </c>
      <c r="X7" s="12" t="n">
        <v>119203</v>
      </c>
      <c r="Y7" s="13"/>
      <c r="Z7" s="14" t="n">
        <f aca="false">W7/W$19</f>
        <v>1.00991321331835</v>
      </c>
      <c r="AA7" s="14" t="n">
        <f aca="false">X7/X$19</f>
        <v>1.01318294631625</v>
      </c>
      <c r="AB7" s="13" t="n">
        <v>-1000</v>
      </c>
    </row>
    <row r="8" customFormat="false" ht="12.75" hidden="false" customHeight="false" outlineLevel="0" collapsed="false">
      <c r="A8" s="7" t="n">
        <v>17868</v>
      </c>
      <c r="B8" s="8" t="n">
        <v>1658</v>
      </c>
      <c r="C8" s="9" t="n">
        <v>15.7627666666667</v>
      </c>
      <c r="D8" s="10" t="n">
        <v>45157.3333333333</v>
      </c>
      <c r="E8" s="10" t="n">
        <v>58514.6666666667</v>
      </c>
      <c r="F8" s="10" t="n">
        <v>44297.6666666667</v>
      </c>
      <c r="G8" s="10" t="n">
        <f aca="false">AVERAGE(D8,E8)</f>
        <v>51836</v>
      </c>
      <c r="H8" s="10" t="n">
        <v>6071</v>
      </c>
      <c r="I8" s="10" t="n">
        <f aca="false">D8+H8</f>
        <v>51228.3333333333</v>
      </c>
      <c r="J8" s="10" t="n">
        <f aca="false">E8-H8</f>
        <v>52443.6666666667</v>
      </c>
      <c r="M8" s="14" t="n">
        <f aca="false">(B8/B7-1)*100</f>
        <v>0.235777764343159</v>
      </c>
      <c r="N8" s="14" t="n">
        <f aca="false">(C8/C7-1)*100</f>
        <v>-1.04462464033482</v>
      </c>
      <c r="O8" s="14" t="n">
        <f aca="false">(D8/D7-1)*100</f>
        <v>-0.115756954633583</v>
      </c>
      <c r="P8" s="14" t="n">
        <f aca="false">(E8/E7-1)*100</f>
        <v>-0.223375412789806</v>
      </c>
      <c r="Q8" s="14" t="n">
        <f aca="false">(F8/F7-1)*100</f>
        <v>-0.25069993319673</v>
      </c>
      <c r="R8" s="14" t="n">
        <f aca="false">(G8/G7-1)*100</f>
        <v>-0.176527605707932</v>
      </c>
      <c r="S8" s="14" t="n">
        <f aca="false">(I8/I7-1)*100</f>
        <v>-0.335274510058226</v>
      </c>
      <c r="T8" s="14" t="n">
        <f aca="false">(J8/J7-1)*100</f>
        <v>-0.0209704888030293</v>
      </c>
      <c r="V8" s="11" t="n">
        <v>32964</v>
      </c>
      <c r="W8" s="12" t="n">
        <v>109652</v>
      </c>
      <c r="X8" s="12" t="n">
        <v>118852</v>
      </c>
      <c r="Y8" s="15"/>
      <c r="Z8" s="14" t="n">
        <f aca="false">W8/W$19</f>
        <v>1.01022645611837</v>
      </c>
      <c r="AA8" s="14" t="n">
        <f aca="false">X8/X$19</f>
        <v>1.01019957161799</v>
      </c>
      <c r="AB8" s="13" t="n">
        <v>-1000</v>
      </c>
      <c r="AC8" s="14"/>
      <c r="AD8" s="14"/>
    </row>
    <row r="9" customFormat="false" ht="12.75" hidden="false" customHeight="false" outlineLevel="0" collapsed="false">
      <c r="A9" s="7" t="n">
        <v>17958</v>
      </c>
      <c r="B9" s="8" t="n">
        <v>1633.2</v>
      </c>
      <c r="C9" s="9" t="n">
        <v>15.2536333333333</v>
      </c>
      <c r="D9" s="10" t="n">
        <v>44471</v>
      </c>
      <c r="E9" s="10" t="n">
        <v>58142</v>
      </c>
      <c r="F9" s="10" t="n">
        <v>43707</v>
      </c>
      <c r="G9" s="10" t="n">
        <f aca="false">AVERAGE(D9,E9)</f>
        <v>51306.5</v>
      </c>
      <c r="H9" s="10" t="n">
        <v>6072.66666666667</v>
      </c>
      <c r="I9" s="10" t="n">
        <f aca="false">D9+H9</f>
        <v>50543.6666666667</v>
      </c>
      <c r="J9" s="10" t="n">
        <f aca="false">E9-H9</f>
        <v>52069.3333333333</v>
      </c>
      <c r="K9" s="14"/>
      <c r="L9" s="14"/>
      <c r="M9" s="14" t="n">
        <f aca="false">(B9/B8-1)*100</f>
        <v>-1.49577804583836</v>
      </c>
      <c r="N9" s="14" t="n">
        <f aca="false">(C9/C8-1)*100</f>
        <v>-3.22997443342221</v>
      </c>
      <c r="O9" s="14" t="n">
        <f aca="false">(D9/D8-1)*100</f>
        <v>-1.51987126491083</v>
      </c>
      <c r="P9" s="14" t="n">
        <f aca="false">(E9/E8-1)*100</f>
        <v>-0.636877364079658</v>
      </c>
      <c r="Q9" s="14" t="n">
        <f aca="false">(F9/F8-1)*100</f>
        <v>-1.33340356527432</v>
      </c>
      <c r="R9" s="14" t="n">
        <f aca="false">(G9/G8-1)*100</f>
        <v>-1.02149085577591</v>
      </c>
      <c r="S9" s="14" t="n">
        <f aca="false">(I9/I8-1)*100</f>
        <v>-1.33649998373298</v>
      </c>
      <c r="T9" s="14" t="n">
        <f aca="false">(J9/J8-1)*100</f>
        <v>-0.713781772187294</v>
      </c>
      <c r="V9" s="11" t="n">
        <v>32994</v>
      </c>
      <c r="W9" s="12" t="n">
        <v>109801</v>
      </c>
      <c r="X9" s="12" t="n">
        <v>119151</v>
      </c>
      <c r="Y9" s="13"/>
      <c r="Z9" s="14" t="n">
        <f aca="false">W9/W$19</f>
        <v>1.01159919662435</v>
      </c>
      <c r="AA9" s="14" t="n">
        <f aca="false">X9/X$19</f>
        <v>1.01274096487948</v>
      </c>
      <c r="AB9" s="13" t="n">
        <v>-1000</v>
      </c>
    </row>
    <row r="10" customFormat="false" ht="12.75" hidden="false" customHeight="false" outlineLevel="0" collapsed="false">
      <c r="A10" s="7" t="n">
        <v>18050</v>
      </c>
      <c r="B10" s="8" t="n">
        <v>1628.4</v>
      </c>
      <c r="C10" s="9" t="n">
        <v>14.7738666666667</v>
      </c>
      <c r="D10" s="10" t="n">
        <v>43983.6666666667</v>
      </c>
      <c r="E10" s="10" t="n">
        <v>57490.3333333333</v>
      </c>
      <c r="F10" s="10" t="n">
        <v>43090.6666666667</v>
      </c>
      <c r="G10" s="10" t="n">
        <f aca="false">AVERAGE(D10,E10)</f>
        <v>50737</v>
      </c>
      <c r="H10" s="10" t="n">
        <v>6070.33333333333</v>
      </c>
      <c r="I10" s="10" t="n">
        <f aca="false">D10+H10</f>
        <v>50054</v>
      </c>
      <c r="J10" s="10" t="n">
        <f aca="false">E10-H10</f>
        <v>51420</v>
      </c>
      <c r="K10" s="14"/>
      <c r="L10" s="14"/>
      <c r="M10" s="14" t="n">
        <f aca="false">(B10/B9-1)*100</f>
        <v>-0.293901542983099</v>
      </c>
      <c r="N10" s="14" t="n">
        <f aca="false">(C10/C9-1)*100</f>
        <v>-3.14526156609682</v>
      </c>
      <c r="O10" s="14" t="n">
        <f aca="false">(D10/D9-1)*100</f>
        <v>-1.0958452324736</v>
      </c>
      <c r="P10" s="14" t="n">
        <f aca="false">(E10/E9-1)*100</f>
        <v>-1.12081914393496</v>
      </c>
      <c r="Q10" s="14" t="n">
        <f aca="false">(F10/F9-1)*100</f>
        <v>-1.41014787867695</v>
      </c>
      <c r="R10" s="14" t="n">
        <f aca="false">(G10/G9-1)*100</f>
        <v>-1.10999580949782</v>
      </c>
      <c r="S10" s="14" t="n">
        <f aca="false">(I10/I9-1)*100</f>
        <v>-0.968799256088793</v>
      </c>
      <c r="T10" s="14" t="n">
        <f aca="false">(J10/J9-1)*100</f>
        <v>-1.24705520844003</v>
      </c>
      <c r="V10" s="11" t="n">
        <v>33025</v>
      </c>
      <c r="W10" s="12" t="n">
        <v>109820</v>
      </c>
      <c r="X10" s="12" t="n">
        <v>118983</v>
      </c>
      <c r="Y10" s="13"/>
      <c r="Z10" s="14" t="n">
        <f aca="false">W10/W$19</f>
        <v>1.01177424407142</v>
      </c>
      <c r="AA10" s="14" t="n">
        <f aca="false">X10/X$19</f>
        <v>1.01131302485296</v>
      </c>
      <c r="AB10" s="13" t="n">
        <v>-1000</v>
      </c>
    </row>
    <row r="11" customFormat="false" ht="12.75" hidden="false" customHeight="false" outlineLevel="0" collapsed="false">
      <c r="A11" s="7" t="n">
        <v>18142</v>
      </c>
      <c r="B11" s="8" t="n">
        <v>1646.7</v>
      </c>
      <c r="C11" s="9" t="n">
        <v>14.8032666666667</v>
      </c>
      <c r="D11" s="10" t="n">
        <v>43645</v>
      </c>
      <c r="E11" s="10" t="n">
        <v>57390.3333333333</v>
      </c>
      <c r="F11" s="10" t="n">
        <v>43221</v>
      </c>
      <c r="G11" s="10" t="n">
        <f aca="false">AVERAGE(D11,E11)</f>
        <v>50517.6666666667</v>
      </c>
      <c r="H11" s="10" t="n">
        <v>6180.66666666667</v>
      </c>
      <c r="I11" s="10" t="n">
        <f aca="false">D11+H11</f>
        <v>49825.6666666667</v>
      </c>
      <c r="J11" s="10" t="n">
        <f aca="false">E11-H11</f>
        <v>51209.6666666667</v>
      </c>
      <c r="K11" s="14"/>
      <c r="L11" s="14"/>
      <c r="M11" s="14" t="n">
        <f aca="false">(B11/B10-1)*100</f>
        <v>1.12380250552691</v>
      </c>
      <c r="N11" s="14" t="n">
        <f aca="false">(C11/C10-1)*100</f>
        <v>0.199000036099761</v>
      </c>
      <c r="O11" s="14" t="n">
        <f aca="false">(D11/D10-1)*100</f>
        <v>-0.769982796644209</v>
      </c>
      <c r="P11" s="14" t="n">
        <f aca="false">(E11/E10-1)*100</f>
        <v>-0.173942285949524</v>
      </c>
      <c r="Q11" s="14" t="n">
        <f aca="false">(F11/F10-1)*100</f>
        <v>0.30246302370196</v>
      </c>
      <c r="R11" s="14" t="n">
        <f aca="false">(G11/G10-1)*100</f>
        <v>-0.432294643619702</v>
      </c>
      <c r="S11" s="14" t="n">
        <f aca="false">(I11/I10-1)*100</f>
        <v>-0.456173998748022</v>
      </c>
      <c r="T11" s="14" t="n">
        <f aca="false">(J11/J10-1)*100</f>
        <v>-0.40904965642421</v>
      </c>
      <c r="V11" s="11" t="n">
        <v>33055</v>
      </c>
      <c r="W11" s="12" t="n">
        <v>109773</v>
      </c>
      <c r="X11" s="12" t="n">
        <v>118810</v>
      </c>
      <c r="Y11" s="13"/>
      <c r="Z11" s="14" t="n">
        <f aca="false">W11/W$19</f>
        <v>1.01134123196551</v>
      </c>
      <c r="AA11" s="14" t="n">
        <f aca="false">X11/X$19</f>
        <v>1.00984258661136</v>
      </c>
      <c r="AB11" s="13" t="n">
        <v>-1000</v>
      </c>
    </row>
    <row r="12" customFormat="false" ht="12.75" hidden="false" customHeight="false" outlineLevel="0" collapsed="false">
      <c r="A12" s="7" t="n">
        <v>18233</v>
      </c>
      <c r="B12" s="8" t="n">
        <v>1629.9</v>
      </c>
      <c r="C12" s="9" t="n">
        <v>14.7347333333333</v>
      </c>
      <c r="D12" s="10" t="n">
        <v>43236.6666666667</v>
      </c>
      <c r="E12" s="10" t="n">
        <v>57707.6666666667</v>
      </c>
      <c r="F12" s="10" t="n">
        <v>43769.6666666667</v>
      </c>
      <c r="G12" s="10" t="n">
        <f aca="false">AVERAGE(D12,E12)</f>
        <v>50472.1666666667</v>
      </c>
      <c r="H12" s="10" t="n">
        <v>6346.33333333333</v>
      </c>
      <c r="I12" s="10" t="n">
        <f aca="false">D12+H12</f>
        <v>49583</v>
      </c>
      <c r="J12" s="10" t="n">
        <f aca="false">E12-H12</f>
        <v>51361.3333333333</v>
      </c>
      <c r="K12" s="16"/>
      <c r="L12" s="16"/>
      <c r="M12" s="14" t="n">
        <f aca="false">(B12/B11-1)*100</f>
        <v>-1.02022226270723</v>
      </c>
      <c r="N12" s="14" t="n">
        <f aca="false">(C12/C11-1)*100</f>
        <v>-0.462960878004404</v>
      </c>
      <c r="O12" s="14" t="n">
        <f aca="false">(D12/D11-1)*100</f>
        <v>-0.935578722266783</v>
      </c>
      <c r="P12" s="14" t="n">
        <f aca="false">(E12/E11-1)*100</f>
        <v>0.552938648204382</v>
      </c>
      <c r="Q12" s="14" t="n">
        <f aca="false">(F12/F11-1)*100</f>
        <v>1.26944463725194</v>
      </c>
      <c r="R12" s="14" t="n">
        <f aca="false">(G12/G11-1)*100</f>
        <v>-0.0900675011382246</v>
      </c>
      <c r="S12" s="14" t="n">
        <f aca="false">(I12/I11-1)*100</f>
        <v>-0.487031449654463</v>
      </c>
      <c r="T12" s="14" t="n">
        <f aca="false">(J12/J11-1)*100</f>
        <v>0.296168041190126</v>
      </c>
      <c r="V12" s="11" t="n">
        <v>33086</v>
      </c>
      <c r="W12" s="12" t="n">
        <v>109569</v>
      </c>
      <c r="X12" s="12" t="n">
        <v>118802</v>
      </c>
      <c r="Y12" s="13"/>
      <c r="Z12" s="14" t="n">
        <f aca="false">W12/W$19</f>
        <v>1.00946177516537</v>
      </c>
      <c r="AA12" s="14" t="n">
        <f aca="false">X12/X$19</f>
        <v>1.00977458946724</v>
      </c>
      <c r="AB12" s="13" t="n">
        <v>-1000</v>
      </c>
    </row>
    <row r="13" customFormat="false" ht="12.75" hidden="false" customHeight="false" outlineLevel="0" collapsed="false">
      <c r="A13" s="7" t="n">
        <v>18323</v>
      </c>
      <c r="B13" s="8" t="n">
        <v>1696.8</v>
      </c>
      <c r="C13" s="9" t="n">
        <v>15.5081666666667</v>
      </c>
      <c r="D13" s="10" t="n">
        <v>43593.3333333333</v>
      </c>
      <c r="E13" s="10" t="n">
        <v>57704.6666666667</v>
      </c>
      <c r="F13" s="10" t="n">
        <v>44089.3333333333</v>
      </c>
      <c r="G13" s="10" t="n">
        <f aca="false">AVERAGE(D13,E13)</f>
        <v>50649</v>
      </c>
      <c r="H13" s="10" t="n">
        <v>6140</v>
      </c>
      <c r="I13" s="10" t="n">
        <f aca="false">D13+H13</f>
        <v>49733.3333333333</v>
      </c>
      <c r="J13" s="10" t="n">
        <f aca="false">E13-H13</f>
        <v>51564.6666666667</v>
      </c>
      <c r="K13" s="14" t="n">
        <f aca="false">(D13/D9-1)*100</f>
        <v>-1.97357079145211</v>
      </c>
      <c r="L13" s="14" t="n">
        <f aca="false">(E13/E9-1)*100</f>
        <v>-0.752181440840249</v>
      </c>
      <c r="M13" s="14" t="n">
        <f aca="false">(B13/B12-1)*100</f>
        <v>4.10454629118351</v>
      </c>
      <c r="N13" s="14" t="n">
        <f aca="false">(C13/C12-1)*100</f>
        <v>5.24904873292582</v>
      </c>
      <c r="O13" s="14" t="n">
        <f aca="false">(D13/D12-1)*100</f>
        <v>0.82491712281243</v>
      </c>
      <c r="P13" s="14" t="n">
        <f aca="false">(E13/E12-1)*100</f>
        <v>-0.0051986160128914</v>
      </c>
      <c r="Q13" s="14" t="n">
        <f aca="false">(F13/F12-1)*100</f>
        <v>0.730338362183858</v>
      </c>
      <c r="R13" s="14" t="n">
        <f aca="false">(G13/G12-1)*100</f>
        <v>0.350358118170746</v>
      </c>
      <c r="S13" s="14" t="n">
        <f aca="false">(I13/I12-1)*100</f>
        <v>0.30319531559877</v>
      </c>
      <c r="T13" s="14" t="n">
        <f aca="false">(J13/J12-1)*100</f>
        <v>0.395887957218144</v>
      </c>
      <c r="V13" s="11" t="n">
        <v>33117</v>
      </c>
      <c r="W13" s="12" t="n">
        <v>109485</v>
      </c>
      <c r="X13" s="12" t="n">
        <v>118524</v>
      </c>
      <c r="Y13" s="13"/>
      <c r="Z13" s="14" t="n">
        <f aca="false">W13/W$19</f>
        <v>1.00868788118885</v>
      </c>
      <c r="AA13" s="14" t="n">
        <f aca="false">X13/X$19</f>
        <v>1.00741168870907</v>
      </c>
      <c r="AB13" s="13" t="n">
        <v>-1000</v>
      </c>
    </row>
    <row r="14" customFormat="false" ht="12.75" hidden="false" customHeight="false" outlineLevel="0" collapsed="false">
      <c r="A14" s="7" t="n">
        <v>18415</v>
      </c>
      <c r="B14" s="8" t="n">
        <v>1747.3</v>
      </c>
      <c r="C14" s="9" t="n">
        <v>16.8103</v>
      </c>
      <c r="D14" s="10" t="n">
        <v>44725.6666666667</v>
      </c>
      <c r="E14" s="10" t="n">
        <v>58761.3333333333</v>
      </c>
      <c r="F14" s="10" t="n">
        <v>45046.6666666667</v>
      </c>
      <c r="G14" s="10" t="n">
        <f aca="false">AVERAGE(D14,E14)</f>
        <v>51743.5</v>
      </c>
      <c r="H14" s="10" t="n">
        <v>6077.66666666667</v>
      </c>
      <c r="I14" s="10" t="n">
        <f aca="false">D14+H14</f>
        <v>50803.3333333333</v>
      </c>
      <c r="J14" s="10" t="n">
        <f aca="false">E14-H14</f>
        <v>52683.6666666667</v>
      </c>
      <c r="K14" s="14" t="n">
        <f aca="false">(D14/D10-1)*100</f>
        <v>1.68698986745079</v>
      </c>
      <c r="L14" s="14" t="n">
        <f aca="false">(E14/E10-1)*100</f>
        <v>2.21080645441842</v>
      </c>
      <c r="M14" s="14" t="n">
        <f aca="false">(B14/B13-1)*100</f>
        <v>2.97619047619047</v>
      </c>
      <c r="N14" s="14" t="n">
        <f aca="false">(C14/C13-1)*100</f>
        <v>8.39643628625777</v>
      </c>
      <c r="O14" s="14" t="n">
        <f aca="false">(D14/D13-1)*100</f>
        <v>2.59749197124941</v>
      </c>
      <c r="P14" s="14" t="n">
        <f aca="false">(E14/E13-1)*100</f>
        <v>1.83116327968853</v>
      </c>
      <c r="Q14" s="14" t="n">
        <f aca="false">(F14/F13-1)*100</f>
        <v>2.17134907914234</v>
      </c>
      <c r="R14" s="14" t="n">
        <f aca="false">(G14/G13-1)*100</f>
        <v>2.16095085786492</v>
      </c>
      <c r="S14" s="14" t="n">
        <f aca="false">(I14/I13-1)*100</f>
        <v>2.15147453083109</v>
      </c>
      <c r="T14" s="14" t="n">
        <f aca="false">(J14/J13-1)*100</f>
        <v>2.17009063053513</v>
      </c>
      <c r="V14" s="11" t="n">
        <v>33147</v>
      </c>
      <c r="W14" s="12" t="n">
        <v>109321</v>
      </c>
      <c r="X14" s="12" t="n">
        <v>118536</v>
      </c>
      <c r="Y14" s="13"/>
      <c r="Z14" s="14" t="n">
        <f aca="false">W14/W$19</f>
        <v>1.00717694532992</v>
      </c>
      <c r="AA14" s="14" t="n">
        <f aca="false">X14/X$19</f>
        <v>1.00751368442525</v>
      </c>
      <c r="AB14" s="13" t="n">
        <v>-1000</v>
      </c>
    </row>
    <row r="15" customFormat="false" ht="12.75" hidden="false" customHeight="false" outlineLevel="0" collapsed="false">
      <c r="A15" s="7" t="n">
        <v>18507</v>
      </c>
      <c r="B15" s="8" t="n">
        <v>1815.8</v>
      </c>
      <c r="C15" s="9" t="n">
        <v>18.1614</v>
      </c>
      <c r="D15" s="10" t="n">
        <v>46027.3333333333</v>
      </c>
      <c r="E15" s="10" t="n">
        <v>59457.6666666667</v>
      </c>
      <c r="F15" s="10" t="n">
        <v>45900.6666666667</v>
      </c>
      <c r="G15" s="10" t="n">
        <f aca="false">AVERAGE(D15,E15)</f>
        <v>52742.5</v>
      </c>
      <c r="H15" s="10" t="n">
        <v>6052</v>
      </c>
      <c r="I15" s="10" t="n">
        <f aca="false">D15+H15</f>
        <v>52079.3333333333</v>
      </c>
      <c r="J15" s="10" t="n">
        <f aca="false">E15-H15</f>
        <v>53405.6666666667</v>
      </c>
      <c r="K15" s="14" t="n">
        <f aca="false">(D15/D11-1)*100</f>
        <v>5.45843357391072</v>
      </c>
      <c r="L15" s="14" t="n">
        <f aca="false">(E15/E11-1)*100</f>
        <v>3.6022326640375</v>
      </c>
      <c r="M15" s="14" t="n">
        <f aca="false">(B15/B14-1)*100</f>
        <v>3.92033422995479</v>
      </c>
      <c r="N15" s="14" t="n">
        <f aca="false">(C15/C14-1)*100</f>
        <v>8.03733425340418</v>
      </c>
      <c r="O15" s="14" t="n">
        <f aca="false">(D15/D14-1)*100</f>
        <v>2.91033485619743</v>
      </c>
      <c r="P15" s="14" t="n">
        <f aca="false">(E15/E14-1)*100</f>
        <v>1.18501962741939</v>
      </c>
      <c r="Q15" s="14" t="n">
        <f aca="false">(F15/F14-1)*100</f>
        <v>1.89581175077698</v>
      </c>
      <c r="R15" s="14" t="n">
        <f aca="false">(G15/G14-1)*100</f>
        <v>1.93067728313701</v>
      </c>
      <c r="S15" s="14" t="n">
        <f aca="false">(I15/I14-1)*100</f>
        <v>2.51164621743982</v>
      </c>
      <c r="T15" s="14" t="n">
        <f aca="false">(J15/J14-1)*100</f>
        <v>1.37044371753421</v>
      </c>
      <c r="V15" s="11" t="n">
        <v>33178</v>
      </c>
      <c r="W15" s="12" t="n">
        <v>109175</v>
      </c>
      <c r="X15" s="12" t="n">
        <v>118306</v>
      </c>
      <c r="Y15" s="13"/>
      <c r="Z15" s="14" t="n">
        <f aca="false">W15/W$19</f>
        <v>1.00583184389453</v>
      </c>
      <c r="AA15" s="14" t="n">
        <f aca="false">X15/X$19</f>
        <v>1.00555876653181</v>
      </c>
      <c r="AB15" s="13" t="n">
        <v>-1000</v>
      </c>
    </row>
    <row r="16" customFormat="false" ht="12.75" hidden="false" customHeight="false" outlineLevel="0" collapsed="false">
      <c r="A16" s="7" t="n">
        <v>18598</v>
      </c>
      <c r="B16" s="8" t="n">
        <v>1848.9</v>
      </c>
      <c r="C16" s="9" t="n">
        <v>18.4747</v>
      </c>
      <c r="D16" s="10" t="n">
        <v>46781.6666666667</v>
      </c>
      <c r="E16" s="10" t="n">
        <v>59643</v>
      </c>
      <c r="F16" s="10" t="n">
        <v>46359.3333333333</v>
      </c>
      <c r="G16" s="10" t="n">
        <f aca="false">AVERAGE(D16,E16)</f>
        <v>53212.3333333333</v>
      </c>
      <c r="H16" s="10" t="n">
        <v>5809</v>
      </c>
      <c r="I16" s="10" t="n">
        <f aca="false">D16+H16</f>
        <v>52590.6666666667</v>
      </c>
      <c r="J16" s="10" t="n">
        <f aca="false">E16-H16</f>
        <v>53834</v>
      </c>
      <c r="K16" s="14" t="n">
        <f aca="false">(D16/D12-1)*100</f>
        <v>8.19905944028987</v>
      </c>
      <c r="L16" s="14" t="n">
        <f aca="false">(E16/E12-1)*100</f>
        <v>3.35368495231714</v>
      </c>
      <c r="M16" s="14" t="n">
        <f aca="false">(B16/B15-1)*100</f>
        <v>1.82288798325807</v>
      </c>
      <c r="N16" s="14" t="n">
        <f aca="false">(C16/C15-1)*100</f>
        <v>1.72508727300758</v>
      </c>
      <c r="O16" s="14" t="n">
        <f aca="false">(D16/D15-1)*100</f>
        <v>1.63888124447791</v>
      </c>
      <c r="P16" s="14" t="n">
        <f aca="false">(E16/E15-1)*100</f>
        <v>0.31170636811626</v>
      </c>
      <c r="Q16" s="14" t="n">
        <f aca="false">(F16/F15-1)*100</f>
        <v>0.999259270017872</v>
      </c>
      <c r="R16" s="14" t="n">
        <f aca="false">(G16/G15-1)*100</f>
        <v>0.890805959773111</v>
      </c>
      <c r="S16" s="14" t="n">
        <f aca="false">(I16/I15-1)*100</f>
        <v>0.981835404959086</v>
      </c>
      <c r="T16" s="14" t="n">
        <f aca="false">(J16/J15-1)*100</f>
        <v>0.802037236997322</v>
      </c>
      <c r="V16" s="11" t="n">
        <v>33208</v>
      </c>
      <c r="W16" s="12" t="n">
        <v>109118</v>
      </c>
      <c r="X16" s="12" t="n">
        <v>118241</v>
      </c>
      <c r="Y16" s="13"/>
      <c r="Z16" s="14" t="n">
        <f aca="false">W16/W$19</f>
        <v>1.00530670155332</v>
      </c>
      <c r="AA16" s="14" t="n">
        <f aca="false">X16/X$19</f>
        <v>1.00500628973583</v>
      </c>
      <c r="AB16" s="13" t="n">
        <v>-1000</v>
      </c>
    </row>
    <row r="17" customFormat="false" ht="12.75" hidden="false" customHeight="false" outlineLevel="0" collapsed="false">
      <c r="A17" s="7" t="n">
        <v>18688</v>
      </c>
      <c r="B17" s="8" t="n">
        <v>1871.3</v>
      </c>
      <c r="C17" s="9" t="n">
        <v>18.8467666666667</v>
      </c>
      <c r="D17" s="10" t="n">
        <v>47579</v>
      </c>
      <c r="E17" s="10" t="n">
        <v>59899.3333333333</v>
      </c>
      <c r="F17" s="10" t="n">
        <v>46872.6666666667</v>
      </c>
      <c r="G17" s="10" t="n">
        <f aca="false">AVERAGE(D17,E17)</f>
        <v>53739.1666666667</v>
      </c>
      <c r="H17" s="10" t="n">
        <v>5832.66666666667</v>
      </c>
      <c r="I17" s="10" t="n">
        <f aca="false">D17+H17</f>
        <v>53411.6666666667</v>
      </c>
      <c r="J17" s="10" t="n">
        <f aca="false">E17-H17</f>
        <v>54066.6666666667</v>
      </c>
      <c r="K17" s="14" t="n">
        <f aca="false">(D17/D13-1)*100</f>
        <v>9.1428352959168</v>
      </c>
      <c r="L17" s="14" t="n">
        <f aca="false">(E17/E13-1)*100</f>
        <v>3.80327414305026</v>
      </c>
      <c r="M17" s="14" t="n">
        <f aca="false">(B17/B16-1)*100</f>
        <v>1.21153118070203</v>
      </c>
      <c r="N17" s="14" t="n">
        <f aca="false">(C17/C16-1)*100</f>
        <v>2.01392535016356</v>
      </c>
      <c r="O17" s="14" t="n">
        <f aca="false">(D17/D16-1)*100</f>
        <v>1.70437137055115</v>
      </c>
      <c r="P17" s="14" t="n">
        <f aca="false">(E17/E16-1)*100</f>
        <v>0.429779409710007</v>
      </c>
      <c r="Q17" s="14" t="n">
        <f aca="false">(F17/F16-1)*100</f>
        <v>1.10729231078961</v>
      </c>
      <c r="R17" s="14" t="n">
        <f aca="false">(G17/G16-1)*100</f>
        <v>0.990058695665819</v>
      </c>
      <c r="S17" s="14" t="n">
        <f aca="false">(I17/I16-1)*100</f>
        <v>1.56111350556498</v>
      </c>
      <c r="T17" s="14" t="n">
        <f aca="false">(J17/J16-1)*100</f>
        <v>0.432192790182184</v>
      </c>
      <c r="V17" s="11" t="n">
        <v>33239</v>
      </c>
      <c r="W17" s="12" t="n">
        <v>108998</v>
      </c>
      <c r="X17" s="12" t="n">
        <v>117940</v>
      </c>
      <c r="Y17" s="13"/>
      <c r="Z17" s="14" t="n">
        <f aca="false">W17/W$19</f>
        <v>1.00420113872971</v>
      </c>
      <c r="AA17" s="14" t="n">
        <f aca="false">X17/X$19</f>
        <v>1.00244789718832</v>
      </c>
      <c r="AB17" s="13" t="n">
        <v>-1000</v>
      </c>
    </row>
    <row r="18" customFormat="false" ht="12.75" hidden="false" customHeight="false" outlineLevel="0" collapsed="false">
      <c r="A18" s="7" t="n">
        <v>18780</v>
      </c>
      <c r="B18" s="8" t="n">
        <v>1903.1</v>
      </c>
      <c r="C18" s="9" t="n">
        <v>18.9055</v>
      </c>
      <c r="D18" s="10" t="n">
        <v>47958.3333333333</v>
      </c>
      <c r="E18" s="10" t="n">
        <v>59899</v>
      </c>
      <c r="F18" s="10" t="n">
        <v>46929</v>
      </c>
      <c r="G18" s="10" t="n">
        <f aca="false">AVERAGE(D18,E18)</f>
        <v>53928.6666666667</v>
      </c>
      <c r="H18" s="10" t="n">
        <v>5918.66666666667</v>
      </c>
      <c r="I18" s="10" t="n">
        <f aca="false">D18+H18</f>
        <v>53877</v>
      </c>
      <c r="J18" s="10" t="n">
        <f aca="false">E18-H18</f>
        <v>53980.3333333333</v>
      </c>
      <c r="K18" s="14" t="n">
        <f aca="false">(D18/D14-1)*100</f>
        <v>7.22776630868183</v>
      </c>
      <c r="L18" s="14" t="n">
        <f aca="false">(E18/E14-1)*100</f>
        <v>1.93608041569286</v>
      </c>
      <c r="M18" s="14" t="n">
        <f aca="false">(B18/B17-1)*100</f>
        <v>1.69935339069096</v>
      </c>
      <c r="N18" s="14" t="n">
        <f aca="false">(C18/C17-1)*100</f>
        <v>0.311636125029402</v>
      </c>
      <c r="O18" s="14" t="n">
        <f aca="false">(D18/D17-1)*100</f>
        <v>0.797270504494274</v>
      </c>
      <c r="P18" s="14" t="n">
        <f aca="false">(E18/E17-1)*100</f>
        <v>-0.000556489220804313</v>
      </c>
      <c r="Q18" s="14" t="n">
        <f aca="false">(F18/F17-1)*100</f>
        <v>0.120183760258286</v>
      </c>
      <c r="R18" s="14" t="n">
        <f aca="false">(G18/G17-1)*100</f>
        <v>0.35262921208925</v>
      </c>
      <c r="S18" s="14" t="n">
        <f aca="false">(I18/I17-1)*100</f>
        <v>0.871220395044792</v>
      </c>
      <c r="T18" s="14" t="n">
        <f aca="false">(J18/J17-1)*100</f>
        <v>-0.159679408138103</v>
      </c>
      <c r="V18" s="11" t="n">
        <v>33270</v>
      </c>
      <c r="W18" s="12" t="n">
        <v>108698</v>
      </c>
      <c r="X18" s="12" t="n">
        <v>117755</v>
      </c>
      <c r="Y18" s="13"/>
      <c r="Z18" s="14" t="n">
        <f aca="false">W18/W$19</f>
        <v>1.00143723167069</v>
      </c>
      <c r="AA18" s="14" t="n">
        <f aca="false">X18/X$19</f>
        <v>1.00087546323054</v>
      </c>
      <c r="AB18" s="13" t="n">
        <v>-1000</v>
      </c>
    </row>
    <row r="19" customFormat="false" ht="12.75" hidden="false" customHeight="false" outlineLevel="0" collapsed="false">
      <c r="A19" s="7" t="n">
        <v>18872</v>
      </c>
      <c r="B19" s="8" t="n">
        <v>1941.1</v>
      </c>
      <c r="C19" s="9" t="n">
        <v>18.4551</v>
      </c>
      <c r="D19" s="10" t="n">
        <v>48008</v>
      </c>
      <c r="E19" s="10" t="n">
        <v>59954.3333333333</v>
      </c>
      <c r="F19" s="10" t="n">
        <v>47164.3333333333</v>
      </c>
      <c r="G19" s="10" t="n">
        <f aca="false">AVERAGE(D19,E19)</f>
        <v>53981.1666666667</v>
      </c>
      <c r="H19" s="10" t="n">
        <v>5733.33333333333</v>
      </c>
      <c r="I19" s="10" t="n">
        <f aca="false">D19+H19</f>
        <v>53741.3333333333</v>
      </c>
      <c r="J19" s="10" t="n">
        <f aca="false">E19-H19</f>
        <v>54221</v>
      </c>
      <c r="K19" s="14" t="n">
        <f aca="false">(D19/D15-1)*100</f>
        <v>4.30324010370649</v>
      </c>
      <c r="L19" s="14" t="n">
        <f aca="false">(E19/E15-1)*100</f>
        <v>0.835328216714415</v>
      </c>
      <c r="M19" s="14" t="n">
        <f aca="false">(B19/B18-1)*100</f>
        <v>1.99674215753245</v>
      </c>
      <c r="N19" s="14" t="n">
        <f aca="false">(C19/C18-1)*100</f>
        <v>-2.38237549919337</v>
      </c>
      <c r="O19" s="14" t="n">
        <f aca="false">(D19/D18-1)*100</f>
        <v>0.103562119895728</v>
      </c>
      <c r="P19" s="14" t="n">
        <f aca="false">(E19/E18-1)*100</f>
        <v>0.0923777247255231</v>
      </c>
      <c r="Q19" s="14" t="n">
        <f aca="false">(F19/F18-1)*100</f>
        <v>0.501466754742985</v>
      </c>
      <c r="R19" s="14" t="n">
        <f aca="false">(G19/G18-1)*100</f>
        <v>0.0973508214554997</v>
      </c>
      <c r="S19" s="14" t="n">
        <f aca="false">(I19/I18-1)*100</f>
        <v>-0.251808130865983</v>
      </c>
      <c r="T19" s="14" t="n">
        <f aca="false">(J19/J18-1)*100</f>
        <v>0.44584138667787</v>
      </c>
      <c r="V19" s="11" t="n">
        <v>33298</v>
      </c>
      <c r="W19" s="12" t="n">
        <v>108542</v>
      </c>
      <c r="X19" s="12" t="n">
        <v>117652</v>
      </c>
      <c r="Y19" s="13"/>
      <c r="Z19" s="14" t="n">
        <f aca="false">W19/W$19</f>
        <v>1</v>
      </c>
      <c r="AA19" s="14" t="n">
        <f aca="false">X19/X$19</f>
        <v>1</v>
      </c>
      <c r="AB19" s="13" t="n">
        <v>0</v>
      </c>
    </row>
    <row r="20" customFormat="false" ht="12.75" hidden="false" customHeight="false" outlineLevel="0" collapsed="false">
      <c r="A20" s="7" t="n">
        <v>18963</v>
      </c>
      <c r="B20" s="8" t="n">
        <v>1944.4</v>
      </c>
      <c r="C20" s="9" t="n">
        <v>18.5824</v>
      </c>
      <c r="D20" s="10" t="n">
        <v>48155.3333333333</v>
      </c>
      <c r="E20" s="10" t="n">
        <v>60114.3333333333</v>
      </c>
      <c r="F20" s="10" t="n">
        <v>47200.6666666667</v>
      </c>
      <c r="G20" s="10" t="n">
        <f aca="false">AVERAGE(D20,E20)</f>
        <v>54134.8333333333</v>
      </c>
      <c r="H20" s="10" t="n">
        <v>5732</v>
      </c>
      <c r="I20" s="10" t="n">
        <f aca="false">D20+H20</f>
        <v>53887.3333333333</v>
      </c>
      <c r="J20" s="10" t="n">
        <f aca="false">E20-H20</f>
        <v>54382.3333333333</v>
      </c>
      <c r="K20" s="14" t="n">
        <f aca="false">(D20/D16-1)*100</f>
        <v>2.93633545904737</v>
      </c>
      <c r="L20" s="14" t="n">
        <f aca="false">(E20/E16-1)*100</f>
        <v>0.79025758820539</v>
      </c>
      <c r="M20" s="14" t="n">
        <f aca="false">(B20/B19-1)*100</f>
        <v>0.170006697233527</v>
      </c>
      <c r="N20" s="14" t="n">
        <f aca="false">(C20/C19-1)*100</f>
        <v>0.689782228218738</v>
      </c>
      <c r="O20" s="14" t="n">
        <f aca="false">(D20/D19-1)*100</f>
        <v>0.306893295561861</v>
      </c>
      <c r="P20" s="14" t="n">
        <f aca="false">(E20/E19-1)*100</f>
        <v>0.266869784224655</v>
      </c>
      <c r="Q20" s="14" t="n">
        <f aca="false">(F20/F19-1)*100</f>
        <v>0.0770356130691985</v>
      </c>
      <c r="R20" s="14" t="n">
        <f aca="false">(G20/G19-1)*100</f>
        <v>0.284667183307752</v>
      </c>
      <c r="S20" s="14" t="n">
        <f aca="false">(I20/I19-1)*100</f>
        <v>0.271671711407739</v>
      </c>
      <c r="T20" s="14" t="n">
        <f aca="false">(J20/J19-1)*100</f>
        <v>0.297547690624178</v>
      </c>
      <c r="V20" s="11" t="n">
        <v>33329</v>
      </c>
      <c r="W20" s="12" t="n">
        <v>108325</v>
      </c>
      <c r="X20" s="12" t="n">
        <v>118109</v>
      </c>
      <c r="Y20" s="13"/>
      <c r="Z20" s="14" t="n">
        <f aca="false">W20/W$19</f>
        <v>0.998000773893977</v>
      </c>
      <c r="AA20" s="14" t="n">
        <f aca="false">X20/X$19</f>
        <v>1.00388433685785</v>
      </c>
      <c r="AB20" s="13" t="n">
        <v>1000</v>
      </c>
    </row>
    <row r="21" customFormat="false" ht="12.75" hidden="false" customHeight="false" outlineLevel="0" collapsed="false">
      <c r="A21" s="7" t="n">
        <v>19054</v>
      </c>
      <c r="B21" s="8" t="n">
        <v>1964.7</v>
      </c>
      <c r="C21" s="9" t="n">
        <v>19.0132</v>
      </c>
      <c r="D21" s="10" t="n">
        <v>48441.6666666667</v>
      </c>
      <c r="E21" s="10" t="n">
        <v>60276.6666666667</v>
      </c>
      <c r="F21" s="10" t="n">
        <v>47499.3333333333</v>
      </c>
      <c r="G21" s="10" t="n">
        <f aca="false">AVERAGE(D21,E21)</f>
        <v>54359.1666666667</v>
      </c>
      <c r="H21" s="10" t="n">
        <v>5516</v>
      </c>
      <c r="I21" s="10" t="n">
        <f aca="false">D21+H21</f>
        <v>53957.6666666667</v>
      </c>
      <c r="J21" s="10" t="n">
        <f aca="false">E21-H21</f>
        <v>54760.6666666667</v>
      </c>
      <c r="K21" s="14" t="n">
        <f aca="false">(D21/D17-1)*100</f>
        <v>1.81312483798874</v>
      </c>
      <c r="L21" s="14" t="n">
        <f aca="false">(E21/E17-1)*100</f>
        <v>0.629945797949882</v>
      </c>
      <c r="M21" s="14" t="n">
        <f aca="false">(B21/B20-1)*100</f>
        <v>1.04402386340259</v>
      </c>
      <c r="N21" s="14" t="n">
        <f aca="false">(C21/C20-1)*100</f>
        <v>2.3183227139659</v>
      </c>
      <c r="O21" s="14" t="n">
        <f aca="false">(D21/D20-1)*100</f>
        <v>0.594603574543484</v>
      </c>
      <c r="P21" s="14" t="n">
        <f aca="false">(E21/E20-1)*100</f>
        <v>0.270040977470698</v>
      </c>
      <c r="Q21" s="14" t="n">
        <f aca="false">(F21/F20-1)*100</f>
        <v>0.632759424301921</v>
      </c>
      <c r="R21" s="14" t="n">
        <f aca="false">(G21/G20-1)*100</f>
        <v>0.414397384308929</v>
      </c>
      <c r="S21" s="14" t="n">
        <f aca="false">(I21/I20-1)*100</f>
        <v>0.130519231482951</v>
      </c>
      <c r="T21" s="14" t="n">
        <f aca="false">(J21/J20-1)*100</f>
        <v>0.695691615536909</v>
      </c>
      <c r="V21" s="11" t="n">
        <v>33359</v>
      </c>
      <c r="W21" s="12" t="n">
        <v>108203</v>
      </c>
      <c r="X21" s="12" t="n">
        <v>117440</v>
      </c>
      <c r="Y21" s="13"/>
      <c r="Z21" s="14" t="n">
        <f aca="false">W21/W$19</f>
        <v>0.996876785023309</v>
      </c>
      <c r="AA21" s="14" t="n">
        <f aca="false">X21/X$19</f>
        <v>0.998198075680821</v>
      </c>
      <c r="AB21" s="13" t="n">
        <v>1000</v>
      </c>
    </row>
    <row r="22" customFormat="false" ht="12.75" hidden="false" customHeight="false" outlineLevel="0" collapsed="false">
      <c r="A22" s="7" t="n">
        <v>19146</v>
      </c>
      <c r="B22" s="8" t="n">
        <v>1966</v>
      </c>
      <c r="C22" s="9" t="n">
        <v>18.7390666666667</v>
      </c>
      <c r="D22" s="10" t="n">
        <v>48515.6666666667</v>
      </c>
      <c r="E22" s="10" t="n">
        <v>60107.6666666667</v>
      </c>
      <c r="F22" s="10" t="n">
        <v>47648.3333333333</v>
      </c>
      <c r="G22" s="10" t="n">
        <f aca="false">AVERAGE(D22,E22)</f>
        <v>54311.6666666667</v>
      </c>
      <c r="H22" s="10" t="n">
        <v>5569.66666666667</v>
      </c>
      <c r="I22" s="10" t="n">
        <f aca="false">D22+H22</f>
        <v>54085.3333333333</v>
      </c>
      <c r="J22" s="10" t="n">
        <f aca="false">E22-H22</f>
        <v>54538</v>
      </c>
      <c r="K22" s="14" t="n">
        <f aca="false">(D22/D18-1)*100</f>
        <v>1.16211989574282</v>
      </c>
      <c r="L22" s="14" t="n">
        <f aca="false">(E22/E18-1)*100</f>
        <v>0.348364190832351</v>
      </c>
      <c r="M22" s="14" t="n">
        <f aca="false">(B22/B21-1)*100</f>
        <v>0.0661678627780216</v>
      </c>
      <c r="N22" s="14" t="n">
        <f aca="false">(C22/C21-1)*100</f>
        <v>-1.44180534225347</v>
      </c>
      <c r="O22" s="14" t="n">
        <f aca="false">(D22/D21-1)*100</f>
        <v>0.152761052812656</v>
      </c>
      <c r="P22" s="14" t="n">
        <f aca="false">(E22/E21-1)*100</f>
        <v>-0.280373831775704</v>
      </c>
      <c r="Q22" s="14" t="n">
        <f aca="false">(F22/F21-1)*100</f>
        <v>0.313688613173513</v>
      </c>
      <c r="R22" s="14" t="n">
        <f aca="false">(G22/G21-1)*100</f>
        <v>-0.0873817663380905</v>
      </c>
      <c r="S22" s="14" t="n">
        <f aca="false">(I22/I21-1)*100</f>
        <v>0.236605239910292</v>
      </c>
      <c r="T22" s="14" t="n">
        <f aca="false">(J22/J21-1)*100</f>
        <v>-0.406617888752259</v>
      </c>
      <c r="V22" s="11" t="n">
        <v>33390</v>
      </c>
      <c r="W22" s="12" t="n">
        <v>108283</v>
      </c>
      <c r="X22" s="12" t="n">
        <v>117639</v>
      </c>
      <c r="Y22" s="13"/>
      <c r="Z22" s="14" t="n">
        <f aca="false">W22/W$19</f>
        <v>0.997613826905714</v>
      </c>
      <c r="AA22" s="14" t="n">
        <f aca="false">X22/X$19</f>
        <v>0.999889504640805</v>
      </c>
      <c r="AB22" s="13" t="n">
        <v>1000</v>
      </c>
    </row>
    <row r="23" customFormat="false" ht="12.75" hidden="false" customHeight="false" outlineLevel="0" collapsed="false">
      <c r="A23" s="7" t="n">
        <v>19238</v>
      </c>
      <c r="B23" s="8" t="n">
        <v>1978.8</v>
      </c>
      <c r="C23" s="9" t="n">
        <v>19.2873333333333</v>
      </c>
      <c r="D23" s="10" t="n">
        <v>48795</v>
      </c>
      <c r="E23" s="10" t="n">
        <v>60094</v>
      </c>
      <c r="F23" s="10" t="n">
        <v>47725.3333333333</v>
      </c>
      <c r="G23" s="10" t="n">
        <f aca="false">AVERAGE(D23,E23)</f>
        <v>54444.5</v>
      </c>
      <c r="H23" s="10" t="n">
        <v>5591</v>
      </c>
      <c r="I23" s="10" t="n">
        <f aca="false">D23+H23</f>
        <v>54386</v>
      </c>
      <c r="J23" s="10" t="n">
        <f aca="false">E23-H23</f>
        <v>54503</v>
      </c>
      <c r="K23" s="14" t="n">
        <f aca="false">(D23/D19-1)*100</f>
        <v>1.63931011498084</v>
      </c>
      <c r="L23" s="14" t="n">
        <f aca="false">(E23/E19-1)*100</f>
        <v>0.232955082479447</v>
      </c>
      <c r="M23" s="14" t="n">
        <f aca="false">(B23/B22-1)*100</f>
        <v>0.651068158697865</v>
      </c>
      <c r="N23" s="14" t="n">
        <f aca="false">(C23/C22-1)*100</f>
        <v>2.9257949524345</v>
      </c>
      <c r="O23" s="14" t="n">
        <f aca="false">(D23/D22-1)*100</f>
        <v>0.575759033164558</v>
      </c>
      <c r="P23" s="14" t="n">
        <f aca="false">(E23/E22-1)*100</f>
        <v>-0.0227369775347541</v>
      </c>
      <c r="Q23" s="14" t="n">
        <f aca="false">(F23/F22-1)*100</f>
        <v>0.161600615621382</v>
      </c>
      <c r="R23" s="14" t="n">
        <f aca="false">(G23/G22-1)*100</f>
        <v>0.244576057937218</v>
      </c>
      <c r="S23" s="14" t="n">
        <f aca="false">(I23/I22-1)*100</f>
        <v>0.555911645794316</v>
      </c>
      <c r="T23" s="14" t="n">
        <f aca="false">(J23/J22-1)*100</f>
        <v>-0.0641754373097658</v>
      </c>
      <c r="V23" s="11" t="n">
        <v>33420</v>
      </c>
      <c r="W23" s="12" t="n">
        <v>108233</v>
      </c>
      <c r="X23" s="12" t="n">
        <v>117568</v>
      </c>
      <c r="Y23" s="13"/>
      <c r="Z23" s="14" t="n">
        <f aca="false">W23/W$19</f>
        <v>0.997153175729211</v>
      </c>
      <c r="AA23" s="14" t="n">
        <f aca="false">X23/X$19</f>
        <v>0.999286029986741</v>
      </c>
      <c r="AB23" s="13" t="n">
        <v>1000</v>
      </c>
    </row>
    <row r="24" customFormat="false" ht="12.75" hidden="false" customHeight="false" outlineLevel="0" collapsed="false">
      <c r="A24" s="7" t="n">
        <v>19329</v>
      </c>
      <c r="B24" s="8" t="n">
        <v>2043.8</v>
      </c>
      <c r="C24" s="9" t="n">
        <v>20.6678</v>
      </c>
      <c r="D24" s="10" t="n">
        <v>49859.3333333333</v>
      </c>
      <c r="E24" s="10" t="n">
        <v>60611.3333333333</v>
      </c>
      <c r="F24" s="10" t="n">
        <v>47993</v>
      </c>
      <c r="G24" s="10" t="n">
        <f aca="false">AVERAGE(D24,E24)</f>
        <v>55235.3333333333</v>
      </c>
      <c r="H24" s="10" t="n">
        <v>5779</v>
      </c>
      <c r="I24" s="10" t="n">
        <f aca="false">D24+H24</f>
        <v>55638.3333333333</v>
      </c>
      <c r="J24" s="10" t="n">
        <f aca="false">E24-H24</f>
        <v>54832.3333333333</v>
      </c>
      <c r="K24" s="14" t="n">
        <f aca="false">(D24/D20-1)*100</f>
        <v>3.53854886270819</v>
      </c>
      <c r="L24" s="14" t="n">
        <f aca="false">(E24/E20-1)*100</f>
        <v>0.826757900223463</v>
      </c>
      <c r="M24" s="14" t="n">
        <f aca="false">(B24/B23-1)*100</f>
        <v>3.28481908227209</v>
      </c>
      <c r="N24" s="14" t="n">
        <f aca="false">(C24/C23-1)*100</f>
        <v>7.15737444263938</v>
      </c>
      <c r="O24" s="14" t="n">
        <f aca="false">(D24/D23-1)*100</f>
        <v>2.18123441609455</v>
      </c>
      <c r="P24" s="14" t="n">
        <f aca="false">(E24/E23-1)*100</f>
        <v>0.860873520373651</v>
      </c>
      <c r="Q24" s="14" t="n">
        <f aca="false">(F24/F23-1)*100</f>
        <v>0.560848186846963</v>
      </c>
      <c r="R24" s="14" t="n">
        <f aca="false">(G24/G23-1)*100</f>
        <v>1.45254953821476</v>
      </c>
      <c r="S24" s="14" t="n">
        <f aca="false">(I24/I23-1)*100</f>
        <v>2.30267593375746</v>
      </c>
      <c r="T24" s="14" t="n">
        <f aca="false">(J24/J23-1)*100</f>
        <v>0.604248084203318</v>
      </c>
      <c r="V24" s="11" t="n">
        <v>33451</v>
      </c>
      <c r="W24" s="12" t="n">
        <v>108252</v>
      </c>
      <c r="X24" s="12" t="n">
        <v>117484</v>
      </c>
      <c r="Y24" s="13"/>
      <c r="Z24" s="14" t="n">
        <f aca="false">W24/W$19</f>
        <v>0.997328223176282</v>
      </c>
      <c r="AA24" s="14" t="n">
        <f aca="false">X24/X$19</f>
        <v>0.998572059973481</v>
      </c>
      <c r="AB24" s="13" t="n">
        <v>1000</v>
      </c>
    </row>
    <row r="25" customFormat="false" ht="12.75" hidden="false" customHeight="false" outlineLevel="0" collapsed="false">
      <c r="A25" s="7" t="n">
        <v>19419</v>
      </c>
      <c r="B25" s="8" t="n">
        <v>2082.3</v>
      </c>
      <c r="C25" s="9" t="n">
        <v>21.0789666666667</v>
      </c>
      <c r="D25" s="10" t="n">
        <v>50319.3333333333</v>
      </c>
      <c r="E25" s="10" t="n">
        <v>61831.3333333333</v>
      </c>
      <c r="F25" s="10" t="n">
        <v>49125</v>
      </c>
      <c r="G25" s="10" t="n">
        <f aca="false">AVERAGE(D25,E25)</f>
        <v>56075.3333333333</v>
      </c>
      <c r="H25" s="10" t="n">
        <v>5788</v>
      </c>
      <c r="I25" s="10" t="n">
        <f aca="false">D25+H25</f>
        <v>56107.3333333333</v>
      </c>
      <c r="J25" s="10" t="n">
        <f aca="false">E25-H25</f>
        <v>56043.3333333333</v>
      </c>
      <c r="K25" s="14" t="n">
        <f aca="false">(D25/D21-1)*100</f>
        <v>3.87613968690865</v>
      </c>
      <c r="L25" s="14" t="n">
        <f aca="false">(E25/E21-1)*100</f>
        <v>2.57921805010231</v>
      </c>
      <c r="M25" s="14" t="n">
        <f aca="false">(B25/B24-1)*100</f>
        <v>1.88374596340153</v>
      </c>
      <c r="N25" s="14" t="n">
        <f aca="false">(C25/C24-1)*100</f>
        <v>1.9894070325176</v>
      </c>
      <c r="O25" s="14" t="n">
        <f aca="false">(D25/D24-1)*100</f>
        <v>0.922595568867068</v>
      </c>
      <c r="P25" s="14" t="n">
        <f aca="false">(E25/E24-1)*100</f>
        <v>2.01282488423507</v>
      </c>
      <c r="Q25" s="14" t="n">
        <f aca="false">(F25/F24-1)*100</f>
        <v>2.35867730710728</v>
      </c>
      <c r="R25" s="14" t="n">
        <f aca="false">(G25/G24-1)*100</f>
        <v>1.52076569345709</v>
      </c>
      <c r="S25" s="14" t="n">
        <f aca="false">(I25/I24-1)*100</f>
        <v>0.84294401342</v>
      </c>
      <c r="T25" s="14" t="n">
        <f aca="false">(J25/J24-1)*100</f>
        <v>2.20855091582217</v>
      </c>
      <c r="V25" s="11" t="n">
        <v>33482</v>
      </c>
      <c r="W25" s="12" t="n">
        <v>108285</v>
      </c>
      <c r="X25" s="12" t="n">
        <v>117928</v>
      </c>
      <c r="Y25" s="13"/>
      <c r="Z25" s="14" t="n">
        <f aca="false">W25/W$19</f>
        <v>0.997632252952774</v>
      </c>
      <c r="AA25" s="14" t="n">
        <f aca="false">X25/X$19</f>
        <v>1.00234590147214</v>
      </c>
      <c r="AB25" s="13" t="n">
        <v>1000</v>
      </c>
    </row>
    <row r="26" customFormat="false" ht="12.75" hidden="false" customHeight="false" outlineLevel="0" collapsed="false">
      <c r="A26" s="7" t="n">
        <v>19511</v>
      </c>
      <c r="B26" s="8" t="n">
        <v>2098.1</v>
      </c>
      <c r="C26" s="9" t="n">
        <v>21.3727</v>
      </c>
      <c r="D26" s="10" t="n">
        <v>50481.6666666667</v>
      </c>
      <c r="E26" s="10" t="n">
        <v>61306.3333333333</v>
      </c>
      <c r="F26" s="10" t="n">
        <v>48869.6666666667</v>
      </c>
      <c r="G26" s="10" t="n">
        <f aca="false">AVERAGE(D26,E26)</f>
        <v>55894</v>
      </c>
      <c r="H26" s="10" t="n">
        <v>5763</v>
      </c>
      <c r="I26" s="10" t="n">
        <f aca="false">D26+H26</f>
        <v>56244.6666666667</v>
      </c>
      <c r="J26" s="10" t="n">
        <f aca="false">E26-H26</f>
        <v>55543.3333333333</v>
      </c>
      <c r="K26" s="14" t="n">
        <f aca="false">(D26/D22-1)*100</f>
        <v>4.05229925728459</v>
      </c>
      <c r="L26" s="14" t="n">
        <f aca="false">(E26/E22-1)*100</f>
        <v>1.9941992979265</v>
      </c>
      <c r="M26" s="14" t="n">
        <f aca="false">(B26/B25-1)*100</f>
        <v>0.758776353071111</v>
      </c>
      <c r="N26" s="14" t="n">
        <f aca="false">(C26/C25-1)*100</f>
        <v>1.39349019322577</v>
      </c>
      <c r="O26" s="14" t="n">
        <f aca="false">(D26/D25-1)*100</f>
        <v>0.322606287841642</v>
      </c>
      <c r="P26" s="14" t="n">
        <f aca="false">(E26/E25-1)*100</f>
        <v>-0.849084067409189</v>
      </c>
      <c r="Q26" s="14" t="n">
        <f aca="false">(F26/F25-1)*100</f>
        <v>-0.519762510602206</v>
      </c>
      <c r="R26" s="14" t="n">
        <f aca="false">(G26/G25-1)*100</f>
        <v>-0.323374508102203</v>
      </c>
      <c r="S26" s="14" t="n">
        <f aca="false">(I26/I25-1)*100</f>
        <v>0.244768954741503</v>
      </c>
      <c r="T26" s="14" t="n">
        <f aca="false">(J26/J25-1)*100</f>
        <v>-0.892166775709269</v>
      </c>
      <c r="V26" s="11" t="n">
        <v>33512</v>
      </c>
      <c r="W26" s="12" t="n">
        <v>108293</v>
      </c>
      <c r="X26" s="12" t="n">
        <v>117800</v>
      </c>
      <c r="Y26" s="13"/>
      <c r="Z26" s="14" t="n">
        <f aca="false">W26/W$19</f>
        <v>0.997705957141015</v>
      </c>
      <c r="AA26" s="14" t="n">
        <f aca="false">X26/X$19</f>
        <v>1.00125794716622</v>
      </c>
      <c r="AB26" s="13" t="n">
        <v>1000</v>
      </c>
    </row>
    <row r="27" customFormat="false" ht="12.75" hidden="false" customHeight="false" outlineLevel="0" collapsed="false">
      <c r="A27" s="7" t="n">
        <v>19603</v>
      </c>
      <c r="B27" s="8" t="n">
        <v>2085.4</v>
      </c>
      <c r="C27" s="9" t="n">
        <v>21.3923</v>
      </c>
      <c r="D27" s="10" t="n">
        <v>50462.6666666667</v>
      </c>
      <c r="E27" s="10" t="n">
        <v>61151.3333333333</v>
      </c>
      <c r="F27" s="10" t="n">
        <v>48710.6666666667</v>
      </c>
      <c r="G27" s="10" t="n">
        <f aca="false">AVERAGE(D27,E27)</f>
        <v>55807</v>
      </c>
      <c r="H27" s="10" t="n">
        <v>5750</v>
      </c>
      <c r="I27" s="10" t="n">
        <f aca="false">D27+H27</f>
        <v>56212.6666666667</v>
      </c>
      <c r="J27" s="10" t="n">
        <f aca="false">E27-H27</f>
        <v>55401.3333333333</v>
      </c>
      <c r="K27" s="14" t="n">
        <f aca="false">(D27/D23-1)*100</f>
        <v>3.41769990094614</v>
      </c>
      <c r="L27" s="14" t="n">
        <f aca="false">(E27/E23-1)*100</f>
        <v>1.7594657259183</v>
      </c>
      <c r="M27" s="14" t="n">
        <f aca="false">(B27/B26-1)*100</f>
        <v>-0.605309565797618</v>
      </c>
      <c r="N27" s="14" t="n">
        <f aca="false">(C27/C26-1)*100</f>
        <v>0.0917057741885774</v>
      </c>
      <c r="O27" s="14" t="n">
        <f aca="false">(D27/D26-1)*100</f>
        <v>-0.0376374261283008</v>
      </c>
      <c r="P27" s="14" t="n">
        <f aca="false">(E27/E26-1)*100</f>
        <v>-0.252828690891094</v>
      </c>
      <c r="Q27" s="14" t="n">
        <f aca="false">(F27/F26-1)*100</f>
        <v>-0.325355196474975</v>
      </c>
      <c r="R27" s="14" t="n">
        <f aca="false">(G27/G26-1)*100</f>
        <v>-0.155651769420684</v>
      </c>
      <c r="S27" s="14" t="n">
        <f aca="false">(I27/I26-1)*100</f>
        <v>-0.0568942833098274</v>
      </c>
      <c r="T27" s="14" t="n">
        <f aca="false">(J27/J26-1)*100</f>
        <v>-0.255656244373759</v>
      </c>
      <c r="V27" s="11" t="n">
        <v>33543</v>
      </c>
      <c r="W27" s="12" t="n">
        <v>108235</v>
      </c>
      <c r="X27" s="12" t="n">
        <v>117770</v>
      </c>
      <c r="Y27" s="13"/>
      <c r="Z27" s="14" t="n">
        <f aca="false">W27/W$19</f>
        <v>0.997171601776271</v>
      </c>
      <c r="AA27" s="14" t="n">
        <f aca="false">X27/X$19</f>
        <v>1.00100295787577</v>
      </c>
      <c r="AB27" s="13" t="n">
        <v>1000</v>
      </c>
    </row>
    <row r="28" customFormat="false" ht="12.75" hidden="false" customHeight="false" outlineLevel="0" collapsed="false">
      <c r="A28" s="7" t="n">
        <v>19694</v>
      </c>
      <c r="B28" s="8" t="n">
        <v>2052.5</v>
      </c>
      <c r="C28" s="9" t="n">
        <v>20.3838666666667</v>
      </c>
      <c r="D28" s="10" t="n">
        <v>49950</v>
      </c>
      <c r="E28" s="10" t="n">
        <v>60536</v>
      </c>
      <c r="F28" s="10" t="n">
        <v>48428</v>
      </c>
      <c r="G28" s="10" t="n">
        <f aca="false">AVERAGE(D28,E28)</f>
        <v>55243</v>
      </c>
      <c r="H28" s="10" t="n">
        <v>5660.66666666667</v>
      </c>
      <c r="I28" s="10" t="n">
        <f aca="false">D28+H28</f>
        <v>55610.6666666667</v>
      </c>
      <c r="J28" s="10" t="n">
        <f aca="false">E28-H28</f>
        <v>54875.3333333333</v>
      </c>
      <c r="K28" s="14" t="n">
        <f aca="false">(D28/D24-1)*100</f>
        <v>0.181844923718733</v>
      </c>
      <c r="L28" s="14" t="n">
        <f aca="false">(E28/E24-1)*100</f>
        <v>-0.124289186840754</v>
      </c>
      <c r="M28" s="14" t="n">
        <f aca="false">(B28/B27-1)*100</f>
        <v>-1.5776349860938</v>
      </c>
      <c r="N28" s="14" t="n">
        <f aca="false">(C28/C27-1)*100</f>
        <v>-4.71400145535232</v>
      </c>
      <c r="O28" s="14" t="n">
        <f aca="false">(D28/D27-1)*100</f>
        <v>-1.01593257061325</v>
      </c>
      <c r="P28" s="14" t="n">
        <f aca="false">(E28/E27-1)*100</f>
        <v>-1.00624679756234</v>
      </c>
      <c r="Q28" s="14" t="n">
        <f aca="false">(F28/F27-1)*100</f>
        <v>-0.580297265485996</v>
      </c>
      <c r="R28" s="14" t="n">
        <f aca="false">(G28/G27-1)*100</f>
        <v>-1.01062590714427</v>
      </c>
      <c r="S28" s="14" t="n">
        <f aca="false">(I28/I27-1)*100</f>
        <v>-1.07093300442368</v>
      </c>
      <c r="T28" s="14" t="n">
        <f aca="false">(J28/J27-1)*100</f>
        <v>-0.949435633318096</v>
      </c>
      <c r="V28" s="11" t="n">
        <v>33573</v>
      </c>
      <c r="W28" s="12" t="n">
        <v>108261</v>
      </c>
      <c r="X28" s="12" t="n">
        <v>117466</v>
      </c>
      <c r="Y28" s="13"/>
      <c r="Z28" s="14" t="n">
        <f aca="false">W28/W$19</f>
        <v>0.997411140388053</v>
      </c>
      <c r="AA28" s="14" t="n">
        <f aca="false">X28/X$19</f>
        <v>0.998419066399211</v>
      </c>
      <c r="AB28" s="13" t="n">
        <v>1000</v>
      </c>
    </row>
    <row r="29" customFormat="false" ht="12.75" hidden="false" customHeight="false" outlineLevel="0" collapsed="false">
      <c r="A29" s="7" t="n">
        <v>19784</v>
      </c>
      <c r="B29" s="8" t="n">
        <v>2042.4</v>
      </c>
      <c r="C29" s="9" t="n">
        <v>19.7376666666667</v>
      </c>
      <c r="D29" s="10" t="n">
        <v>49335.3333333333</v>
      </c>
      <c r="E29" s="10" t="n">
        <v>60291</v>
      </c>
      <c r="F29" s="10" t="n">
        <v>47747.6666666667</v>
      </c>
      <c r="G29" s="10" t="n">
        <f aca="false">AVERAGE(D29,E29)</f>
        <v>54813.1666666667</v>
      </c>
      <c r="H29" s="10" t="n">
        <v>5760</v>
      </c>
      <c r="I29" s="10" t="n">
        <f aca="false">D29+H29</f>
        <v>55095.3333333333</v>
      </c>
      <c r="J29" s="10" t="n">
        <f aca="false">E29-H29</f>
        <v>54531</v>
      </c>
      <c r="K29" s="14" t="n">
        <f aca="false">(D29/D25-1)*100</f>
        <v>-1.95551080432969</v>
      </c>
      <c r="L29" s="14" t="n">
        <f aca="false">(E29/E25-1)*100</f>
        <v>-2.4911856987288</v>
      </c>
      <c r="M29" s="14" t="n">
        <f aca="false">(B29/B28-1)*100</f>
        <v>-0.49208282582216</v>
      </c>
      <c r="N29" s="14" t="n">
        <f aca="false">(C29/C28-1)*100</f>
        <v>-3.17015417421621</v>
      </c>
      <c r="O29" s="14" t="n">
        <f aca="false">(D29/D28-1)*100</f>
        <v>-1.23056389723056</v>
      </c>
      <c r="P29" s="14" t="n">
        <f aca="false">(E29/E28-1)*100</f>
        <v>-0.404717853839043</v>
      </c>
      <c r="Q29" s="14" t="n">
        <f aca="false">(F29/F28-1)*100</f>
        <v>-1.40483466864899</v>
      </c>
      <c r="R29" s="14" t="n">
        <f aca="false">(G29/G28-1)*100</f>
        <v>-0.7780774638114</v>
      </c>
      <c r="S29" s="14" t="n">
        <f aca="false">(I29/I28-1)*100</f>
        <v>-0.926680732713137</v>
      </c>
      <c r="T29" s="14" t="n">
        <f aca="false">(J29/J28-1)*100</f>
        <v>-0.627482900635379</v>
      </c>
      <c r="V29" s="11" t="n">
        <v>33604</v>
      </c>
      <c r="W29" s="12" t="n">
        <v>108313</v>
      </c>
      <c r="X29" s="12" t="n">
        <v>117978</v>
      </c>
      <c r="Y29" s="13"/>
      <c r="Z29" s="14" t="n">
        <f aca="false">W29/W$19</f>
        <v>0.997890217611616</v>
      </c>
      <c r="AA29" s="14" t="n">
        <f aca="false">X29/X$19</f>
        <v>1.00277088362289</v>
      </c>
      <c r="AB29" s="13" t="n">
        <v>1000</v>
      </c>
    </row>
    <row r="30" customFormat="false" ht="12.75" hidden="false" customHeight="false" outlineLevel="0" collapsed="false">
      <c r="A30" s="7" t="n">
        <v>19876</v>
      </c>
      <c r="B30" s="8" t="n">
        <v>2044.3</v>
      </c>
      <c r="C30" s="9" t="n">
        <v>19.6593666666667</v>
      </c>
      <c r="D30" s="10" t="n">
        <v>49012.6666666667</v>
      </c>
      <c r="E30" s="10" t="n">
        <v>59961.6666666667</v>
      </c>
      <c r="F30" s="10" t="n">
        <v>47623.3333333333</v>
      </c>
      <c r="G30" s="10" t="n">
        <f aca="false">AVERAGE(D30,E30)</f>
        <v>54487.1666666667</v>
      </c>
      <c r="H30" s="10" t="n">
        <v>5731.33333333333</v>
      </c>
      <c r="I30" s="10" t="n">
        <f aca="false">D30+H30</f>
        <v>54744</v>
      </c>
      <c r="J30" s="10" t="n">
        <f aca="false">E30-H30</f>
        <v>54230.3333333333</v>
      </c>
      <c r="K30" s="14" t="n">
        <f aca="false">(D30/D26-1)*100</f>
        <v>-2.90996731486678</v>
      </c>
      <c r="L30" s="14" t="n">
        <f aca="false">(E30/E26-1)*100</f>
        <v>-2.19335685818214</v>
      </c>
      <c r="M30" s="14" t="n">
        <f aca="false">(B30/B29-1)*100</f>
        <v>0.0930278104191107</v>
      </c>
      <c r="N30" s="14" t="n">
        <f aca="false">(C30/C29-1)*100</f>
        <v>-0.396703426612388</v>
      </c>
      <c r="O30" s="14" t="n">
        <f aca="false">(D30/D29-1)*100</f>
        <v>-0.654027539424085</v>
      </c>
      <c r="P30" s="14" t="n">
        <f aca="false">(E30/E29-1)*100</f>
        <v>-0.546239626699396</v>
      </c>
      <c r="Q30" s="14" t="n">
        <f aca="false">(F30/F29-1)*100</f>
        <v>-0.260396668598106</v>
      </c>
      <c r="R30" s="14" t="n">
        <f aca="false">(G30/G29-1)*100</f>
        <v>-0.59474761234376</v>
      </c>
      <c r="S30" s="14" t="n">
        <f aca="false">(I30/I29-1)*100</f>
        <v>-0.637682562346487</v>
      </c>
      <c r="T30" s="14" t="n">
        <f aca="false">(J30/J29-1)*100</f>
        <v>-0.55136833483096</v>
      </c>
      <c r="V30" s="11" t="n">
        <v>33635</v>
      </c>
      <c r="W30" s="12" t="n">
        <v>108242</v>
      </c>
      <c r="X30" s="12" t="n">
        <v>117753</v>
      </c>
      <c r="Y30" s="13"/>
      <c r="Z30" s="14" t="n">
        <f aca="false">W30/W$19</f>
        <v>0.997236092940981</v>
      </c>
      <c r="AA30" s="14" t="n">
        <f aca="false">X30/X$19</f>
        <v>1.00085846394451</v>
      </c>
      <c r="AB30" s="13" t="n">
        <v>1000</v>
      </c>
    </row>
    <row r="31" customFormat="false" ht="12.75" hidden="false" customHeight="false" outlineLevel="0" collapsed="false">
      <c r="A31" s="7" t="n">
        <v>19968</v>
      </c>
      <c r="B31" s="8" t="n">
        <v>2066.9</v>
      </c>
      <c r="C31" s="9" t="n">
        <v>19.7573</v>
      </c>
      <c r="D31" s="10" t="n">
        <v>48846.6666666667</v>
      </c>
      <c r="E31" s="10" t="n">
        <v>59926</v>
      </c>
      <c r="F31" s="10" t="n">
        <v>47363.3333333333</v>
      </c>
      <c r="G31" s="10" t="n">
        <f aca="false">AVERAGE(D31,E31)</f>
        <v>54386.3333333333</v>
      </c>
      <c r="H31" s="10" t="n">
        <v>5894.66666666667</v>
      </c>
      <c r="I31" s="10" t="n">
        <f aca="false">D31+H31</f>
        <v>54741.3333333333</v>
      </c>
      <c r="J31" s="10" t="n">
        <f aca="false">E31-H31</f>
        <v>54031.3333333333</v>
      </c>
      <c r="K31" s="14" t="n">
        <f aca="false">(D31/D27-1)*100</f>
        <v>-3.20236742674452</v>
      </c>
      <c r="L31" s="14" t="n">
        <f aca="false">(E31/E27-1)*100</f>
        <v>-2.00377206275143</v>
      </c>
      <c r="M31" s="14" t="n">
        <f aca="false">(B31/B30-1)*100</f>
        <v>1.10551288949763</v>
      </c>
      <c r="N31" s="14" t="n">
        <f aca="false">(C31/C30-1)*100</f>
        <v>0.498151008594716</v>
      </c>
      <c r="O31" s="14" t="n">
        <f aca="false">(D31/D30-1)*100</f>
        <v>-0.338687958214878</v>
      </c>
      <c r="P31" s="14" t="n">
        <f aca="false">(E31/E30-1)*100</f>
        <v>-0.0594824471189859</v>
      </c>
      <c r="Q31" s="14" t="n">
        <f aca="false">(F31/F30-1)*100</f>
        <v>-0.545950864422207</v>
      </c>
      <c r="R31" s="14" t="n">
        <f aca="false">(G31/G30-1)*100</f>
        <v>-0.185058867072674</v>
      </c>
      <c r="S31" s="14" t="n">
        <f aca="false">(I31/I30-1)*100</f>
        <v>-0.00487115787423109</v>
      </c>
      <c r="T31" s="14" t="n">
        <f aca="false">(J31/J30-1)*100</f>
        <v>-0.36695330411638</v>
      </c>
      <c r="V31" s="11" t="n">
        <v>33664</v>
      </c>
      <c r="W31" s="12" t="n">
        <v>108301</v>
      </c>
      <c r="X31" s="12" t="n">
        <v>118144</v>
      </c>
      <c r="Y31" s="13"/>
      <c r="Z31" s="14" t="n">
        <f aca="false">W31/W$19</f>
        <v>0.997779661329255</v>
      </c>
      <c r="AA31" s="14" t="n">
        <f aca="false">X31/X$19</f>
        <v>1.00418182436338</v>
      </c>
      <c r="AB31" s="13" t="n">
        <v>1000</v>
      </c>
    </row>
    <row r="32" customFormat="false" ht="12.75" hidden="false" customHeight="false" outlineLevel="0" collapsed="false">
      <c r="A32" s="7" t="n">
        <v>20059</v>
      </c>
      <c r="B32" s="8" t="n">
        <v>2107.8</v>
      </c>
      <c r="C32" s="9" t="n">
        <v>20.3055</v>
      </c>
      <c r="D32" s="10" t="n">
        <v>49151.3333333333</v>
      </c>
      <c r="E32" s="10" t="n">
        <v>60247.6666666667</v>
      </c>
      <c r="F32" s="10" t="n">
        <v>47804</v>
      </c>
      <c r="G32" s="10" t="n">
        <f aca="false">AVERAGE(D32,E32)</f>
        <v>54699.5</v>
      </c>
      <c r="H32" s="10" t="n">
        <v>5969.66666666667</v>
      </c>
      <c r="I32" s="10" t="n">
        <f aca="false">D32+H32</f>
        <v>55121</v>
      </c>
      <c r="J32" s="10" t="n">
        <f aca="false">E32-H32</f>
        <v>54278</v>
      </c>
      <c r="K32" s="14" t="n">
        <f aca="false">(D32/D28-1)*100</f>
        <v>-1.59893226559893</v>
      </c>
      <c r="L32" s="14" t="n">
        <f aca="false">(E32/E28-1)*100</f>
        <v>-0.476300603497648</v>
      </c>
      <c r="M32" s="14" t="n">
        <f aca="false">(B32/B31-1)*100</f>
        <v>1.97880884416275</v>
      </c>
      <c r="N32" s="14" t="n">
        <f aca="false">(C32/C31-1)*100</f>
        <v>2.77467062807164</v>
      </c>
      <c r="O32" s="14" t="n">
        <f aca="false">(D32/D31-1)*100</f>
        <v>0.62372048587418</v>
      </c>
      <c r="P32" s="14" t="n">
        <f aca="false">(E32/E31-1)*100</f>
        <v>0.536773131306378</v>
      </c>
      <c r="Q32" s="14" t="n">
        <f aca="false">(F32/F31-1)*100</f>
        <v>0.93039622774298</v>
      </c>
      <c r="R32" s="14" t="n">
        <f aca="false">(G32/G31-1)*100</f>
        <v>0.575818679937989</v>
      </c>
      <c r="S32" s="14" t="n">
        <f aca="false">(I32/I31-1)*100</f>
        <v>0.693564886983644</v>
      </c>
      <c r="T32" s="14" t="n">
        <f aca="false">(J32/J31-1)*100</f>
        <v>0.456525226103377</v>
      </c>
      <c r="V32" s="11" t="n">
        <v>33695</v>
      </c>
      <c r="W32" s="12" t="n">
        <v>108457</v>
      </c>
      <c r="X32" s="12" t="n">
        <v>118426</v>
      </c>
      <c r="Y32" s="13"/>
      <c r="Z32" s="14" t="n">
        <f aca="false">W32/W$19</f>
        <v>0.999216892999945</v>
      </c>
      <c r="AA32" s="14" t="n">
        <f aca="false">X32/X$19</f>
        <v>1.0065787236936</v>
      </c>
      <c r="AB32" s="13" t="n">
        <v>1000</v>
      </c>
    </row>
    <row r="33" customFormat="false" ht="12.75" hidden="false" customHeight="false" outlineLevel="0" collapsed="false">
      <c r="A33" s="7" t="n">
        <v>20149</v>
      </c>
      <c r="B33" s="8" t="n">
        <v>2168.5</v>
      </c>
      <c r="C33" s="9" t="n">
        <v>21.4020666666667</v>
      </c>
      <c r="D33" s="10" t="n">
        <v>49701.3333333333</v>
      </c>
      <c r="E33" s="10" t="n">
        <v>60814.6666666667</v>
      </c>
      <c r="F33" s="10" t="n">
        <v>48249.6666666667</v>
      </c>
      <c r="G33" s="10" t="n">
        <f aca="false">AVERAGE(D33,E33)</f>
        <v>55258</v>
      </c>
      <c r="H33" s="10" t="n">
        <v>5973.33333333333</v>
      </c>
      <c r="I33" s="10" t="n">
        <f aca="false">D33+H33</f>
        <v>55674.6666666667</v>
      </c>
      <c r="J33" s="10" t="n">
        <f aca="false">E33-H33</f>
        <v>54841.3333333333</v>
      </c>
      <c r="K33" s="14" t="n">
        <f aca="false">(D33/D29-1)*100</f>
        <v>0.741861816412848</v>
      </c>
      <c r="L33" s="14" t="n">
        <f aca="false">(E33/E29-1)*100</f>
        <v>0.868565236381325</v>
      </c>
      <c r="M33" s="14" t="n">
        <f aca="false">(B33/B32-1)*100</f>
        <v>2.87977986526236</v>
      </c>
      <c r="N33" s="14" t="n">
        <f aca="false">(C33/C32-1)*100</f>
        <v>5.40034309259396</v>
      </c>
      <c r="O33" s="14" t="n">
        <f aca="false">(D33/D32-1)*100</f>
        <v>1.11899304189782</v>
      </c>
      <c r="P33" s="14" t="n">
        <f aca="false">(E33/E32-1)*100</f>
        <v>0.941115285239258</v>
      </c>
      <c r="Q33" s="14" t="n">
        <f aca="false">(F33/F32-1)*100</f>
        <v>0.932279028254257</v>
      </c>
      <c r="R33" s="14" t="n">
        <f aca="false">(G33/G32-1)*100</f>
        <v>1.02103309902284</v>
      </c>
      <c r="S33" s="14" t="n">
        <f aca="false">(I33/I32-1)*100</f>
        <v>1.00445686157122</v>
      </c>
      <c r="T33" s="14" t="n">
        <f aca="false">(J33/J32-1)*100</f>
        <v>1.03786678457816</v>
      </c>
      <c r="V33" s="11" t="n">
        <v>33725</v>
      </c>
      <c r="W33" s="12" t="n">
        <v>108584</v>
      </c>
      <c r="X33" s="12" t="n">
        <v>118375</v>
      </c>
      <c r="Y33" s="13"/>
      <c r="Z33" s="14" t="n">
        <f aca="false">W33/W$19</f>
        <v>1.00038694698826</v>
      </c>
      <c r="AA33" s="14" t="n">
        <f aca="false">X33/X$19</f>
        <v>1.00614524189984</v>
      </c>
      <c r="AB33" s="13" t="n">
        <v>1000</v>
      </c>
    </row>
    <row r="34" customFormat="false" ht="12.75" hidden="false" customHeight="false" outlineLevel="0" collapsed="false">
      <c r="A34" s="7" t="n">
        <v>20241</v>
      </c>
      <c r="B34" s="8" t="n">
        <v>2204</v>
      </c>
      <c r="C34" s="9" t="n">
        <v>22.3322</v>
      </c>
      <c r="D34" s="10" t="n">
        <v>50516</v>
      </c>
      <c r="E34" s="10" t="n">
        <v>61643.3333333333</v>
      </c>
      <c r="F34" s="10" t="n">
        <v>49025.6666666667</v>
      </c>
      <c r="G34" s="10" t="n">
        <f aca="false">AVERAGE(D34,E34)</f>
        <v>56079.6666666667</v>
      </c>
      <c r="H34" s="10" t="n">
        <v>5799</v>
      </c>
      <c r="I34" s="10" t="n">
        <f aca="false">D34+H34</f>
        <v>56315</v>
      </c>
      <c r="J34" s="10" t="n">
        <f aca="false">E34-H34</f>
        <v>55844.3333333333</v>
      </c>
      <c r="K34" s="14" t="n">
        <f aca="false">(D34/D30-1)*100</f>
        <v>3.06723432037976</v>
      </c>
      <c r="L34" s="14" t="n">
        <f aca="false">(E34/E30-1)*100</f>
        <v>2.80456958612447</v>
      </c>
      <c r="M34" s="14" t="n">
        <f aca="false">(B34/B33-1)*100</f>
        <v>1.63707632003689</v>
      </c>
      <c r="N34" s="14" t="n">
        <f aca="false">(C34/C33-1)*100</f>
        <v>4.34599773853617</v>
      </c>
      <c r="O34" s="14" t="n">
        <f aca="false">(D34/D33-1)*100</f>
        <v>1.63912436956755</v>
      </c>
      <c r="P34" s="14" t="n">
        <f aca="false">(E34/E33-1)*100</f>
        <v>1.36260989673545</v>
      </c>
      <c r="Q34" s="14" t="n">
        <f aca="false">(F34/F33-1)*100</f>
        <v>1.60830126632998</v>
      </c>
      <c r="R34" s="14" t="n">
        <f aca="false">(G34/G33-1)*100</f>
        <v>1.48696418014889</v>
      </c>
      <c r="S34" s="14" t="n">
        <f aca="false">(I34/I33-1)*100</f>
        <v>1.15013411246288</v>
      </c>
      <c r="T34" s="14" t="n">
        <f aca="false">(J34/J33-1)*100</f>
        <v>1.8289124990883</v>
      </c>
      <c r="V34" s="11" t="n">
        <v>33756</v>
      </c>
      <c r="W34" s="12" t="n">
        <v>108640</v>
      </c>
      <c r="X34" s="12" t="n">
        <v>118419</v>
      </c>
      <c r="Y34" s="13"/>
      <c r="Z34" s="14" t="n">
        <f aca="false">W34/W$19</f>
        <v>1.00090287630595</v>
      </c>
      <c r="AA34" s="14" t="n">
        <f aca="false">X34/X$19</f>
        <v>1.0065192261925</v>
      </c>
      <c r="AB34" s="13" t="n">
        <v>1000</v>
      </c>
    </row>
    <row r="35" customFormat="false" ht="12.75" hidden="false" customHeight="false" outlineLevel="0" collapsed="false">
      <c r="A35" s="7" t="n">
        <v>20333</v>
      </c>
      <c r="B35" s="8" t="n">
        <v>2233.4</v>
      </c>
      <c r="C35" s="9" t="n">
        <v>22.6748666666667</v>
      </c>
      <c r="D35" s="10" t="n">
        <v>51119.6666666667</v>
      </c>
      <c r="E35" s="10" t="n">
        <v>62753.3333333333</v>
      </c>
      <c r="F35" s="10" t="n">
        <v>49880.6666666667</v>
      </c>
      <c r="G35" s="10" t="n">
        <f aca="false">AVERAGE(D35,E35)</f>
        <v>56936.5</v>
      </c>
      <c r="H35" s="10" t="n">
        <v>5784.33333333333</v>
      </c>
      <c r="I35" s="10" t="n">
        <f aca="false">D35+H35</f>
        <v>56904</v>
      </c>
      <c r="J35" s="10" t="n">
        <f aca="false">E35-H35</f>
        <v>56969</v>
      </c>
      <c r="K35" s="14" t="n">
        <f aca="false">(D35/D31-1)*100</f>
        <v>4.65333697284018</v>
      </c>
      <c r="L35" s="14" t="n">
        <f aca="false">(E35/E31-1)*100</f>
        <v>4.71804113962777</v>
      </c>
      <c r="M35" s="14" t="n">
        <f aca="false">(B35/B34-1)*100</f>
        <v>1.33393829401089</v>
      </c>
      <c r="N35" s="14" t="n">
        <f aca="false">(C35/C34-1)*100</f>
        <v>1.53440622359942</v>
      </c>
      <c r="O35" s="14" t="n">
        <f aca="false">(D35/D34-1)*100</f>
        <v>1.19500092379972</v>
      </c>
      <c r="P35" s="14" t="n">
        <f aca="false">(E35/E34-1)*100</f>
        <v>1.80068133888498</v>
      </c>
      <c r="Q35" s="14" t="n">
        <f aca="false">(F35/F34-1)*100</f>
        <v>1.74398444352277</v>
      </c>
      <c r="R35" s="14" t="n">
        <f aca="false">(G35/G34-1)*100</f>
        <v>1.52788592419117</v>
      </c>
      <c r="S35" s="14" t="n">
        <f aca="false">(I35/I34-1)*100</f>
        <v>1.04590251265204</v>
      </c>
      <c r="T35" s="14" t="n">
        <f aca="false">(J35/J34-1)*100</f>
        <v>2.0139315836283</v>
      </c>
      <c r="V35" s="11" t="n">
        <v>33786</v>
      </c>
      <c r="W35" s="12" t="n">
        <v>108714</v>
      </c>
      <c r="X35" s="12" t="n">
        <v>118713</v>
      </c>
      <c r="Y35" s="13"/>
      <c r="Z35" s="14" t="n">
        <f aca="false">W35/W$19</f>
        <v>1.00158464004717</v>
      </c>
      <c r="AA35" s="14" t="n">
        <f aca="false">X35/X$19</f>
        <v>1.00901812123891</v>
      </c>
      <c r="AB35" s="13" t="n">
        <v>1000</v>
      </c>
    </row>
    <row r="36" customFormat="false" ht="12.75" hidden="false" customHeight="false" outlineLevel="0" collapsed="false">
      <c r="A36" s="7" t="n">
        <v>20424</v>
      </c>
      <c r="B36" s="8" t="n">
        <v>2245.3</v>
      </c>
      <c r="C36" s="9" t="n">
        <v>23.2133</v>
      </c>
      <c r="D36" s="10" t="n">
        <v>51609.3333333333</v>
      </c>
      <c r="E36" s="10" t="n">
        <v>63310.6666666667</v>
      </c>
      <c r="F36" s="10" t="n">
        <v>50293.6666666667</v>
      </c>
      <c r="G36" s="10" t="n">
        <f aca="false">AVERAGE(D36,E36)</f>
        <v>57460</v>
      </c>
      <c r="H36" s="10" t="n">
        <v>5847</v>
      </c>
      <c r="I36" s="10" t="n">
        <f aca="false">D36+H36</f>
        <v>57456.3333333333</v>
      </c>
      <c r="J36" s="10" t="n">
        <f aca="false">E36-H36</f>
        <v>57463.6666666667</v>
      </c>
      <c r="K36" s="14" t="n">
        <f aca="false">(D36/D32-1)*100</f>
        <v>5.0008816308815</v>
      </c>
      <c r="L36" s="14" t="n">
        <f aca="false">(E36/E32-1)*100</f>
        <v>5.08401431867347</v>
      </c>
      <c r="M36" s="14" t="n">
        <f aca="false">(B36/B35-1)*100</f>
        <v>0.532819915823413</v>
      </c>
      <c r="N36" s="14" t="n">
        <f aca="false">(C36/C35-1)*100</f>
        <v>2.37458213646238</v>
      </c>
      <c r="O36" s="14" t="n">
        <f aca="false">(D36/D35-1)*100</f>
        <v>0.957883136953175</v>
      </c>
      <c r="P36" s="14" t="n">
        <f aca="false">(E36/E35-1)*100</f>
        <v>0.888133432486971</v>
      </c>
      <c r="Q36" s="14" t="n">
        <f aca="false">(F36/F35-1)*100</f>
        <v>0.827976102965744</v>
      </c>
      <c r="R36" s="14" t="n">
        <f aca="false">(G36/G35-1)*100</f>
        <v>0.919445347009384</v>
      </c>
      <c r="S36" s="14" t="n">
        <f aca="false">(I36/I35-1)*100</f>
        <v>0.970640611087692</v>
      </c>
      <c r="T36" s="14" t="n">
        <f aca="false">(J36/J35-1)*100</f>
        <v>0.868308495263492</v>
      </c>
      <c r="V36" s="11" t="n">
        <v>33817</v>
      </c>
      <c r="W36" s="12" t="n">
        <v>108851</v>
      </c>
      <c r="X36" s="12" t="n">
        <v>118826</v>
      </c>
      <c r="Y36" s="13"/>
      <c r="Z36" s="14" t="n">
        <f aca="false">W36/W$19</f>
        <v>1.00284682427079</v>
      </c>
      <c r="AA36" s="14" t="n">
        <f aca="false">X36/X$19</f>
        <v>1.0099785808996</v>
      </c>
      <c r="AB36" s="13" t="n">
        <v>1000</v>
      </c>
    </row>
    <row r="37" customFormat="false" ht="12.75" hidden="false" customHeight="false" outlineLevel="0" collapsed="false">
      <c r="A37" s="7" t="n">
        <v>20515</v>
      </c>
      <c r="B37" s="8" t="n">
        <v>2234.8</v>
      </c>
      <c r="C37" s="9" t="n">
        <v>23.3014333333333</v>
      </c>
      <c r="D37" s="10" t="n">
        <v>52145.6666666667</v>
      </c>
      <c r="E37" s="10" t="n">
        <v>63560.6666666667</v>
      </c>
      <c r="F37" s="10" t="n">
        <v>50667.6666666667</v>
      </c>
      <c r="G37" s="10" t="n">
        <f aca="false">AVERAGE(D37,E37)</f>
        <v>57853.1666666667</v>
      </c>
      <c r="H37" s="10" t="n">
        <v>5862</v>
      </c>
      <c r="I37" s="10" t="n">
        <f aca="false">D37+H37</f>
        <v>58007.6666666667</v>
      </c>
      <c r="J37" s="10" t="n">
        <f aca="false">E37-H37</f>
        <v>57698.6666666667</v>
      </c>
      <c r="K37" s="14" t="n">
        <f aca="false">(D37/D33-1)*100</f>
        <v>4.91804378152161</v>
      </c>
      <c r="L37" s="14" t="n">
        <f aca="false">(E37/E33-1)*100</f>
        <v>4.51535813729145</v>
      </c>
      <c r="M37" s="14" t="n">
        <f aca="false">(B37/B36-1)*100</f>
        <v>-0.467643522023786</v>
      </c>
      <c r="N37" s="14" t="n">
        <f aca="false">(C37/C36-1)*100</f>
        <v>0.379667403313344</v>
      </c>
      <c r="O37" s="14" t="n">
        <f aca="false">(D37/D36-1)*100</f>
        <v>1.03921771255844</v>
      </c>
      <c r="P37" s="14" t="n">
        <f aca="false">(E37/E36-1)*100</f>
        <v>0.394878166922896</v>
      </c>
      <c r="Q37" s="14" t="n">
        <f aca="false">(F37/F36-1)*100</f>
        <v>0.743632399042959</v>
      </c>
      <c r="R37" s="14" t="n">
        <f aca="false">(G37/G36-1)*100</f>
        <v>0.684244111845911</v>
      </c>
      <c r="S37" s="14" t="n">
        <f aca="false">(I37/I36-1)*100</f>
        <v>0.959569296103124</v>
      </c>
      <c r="T37" s="14" t="n">
        <f aca="false">(J37/J36-1)*100</f>
        <v>0.408954063727229</v>
      </c>
      <c r="V37" s="11" t="n">
        <v>33848</v>
      </c>
      <c r="W37" s="12" t="n">
        <v>108888</v>
      </c>
      <c r="X37" s="12" t="n">
        <v>118720</v>
      </c>
      <c r="Y37" s="13"/>
      <c r="Z37" s="14" t="n">
        <f aca="false">W37/W$19</f>
        <v>1.0031877061414</v>
      </c>
      <c r="AA37" s="14" t="n">
        <f aca="false">X37/X$19</f>
        <v>1.00907761874001</v>
      </c>
      <c r="AB37" s="13" t="n">
        <v>1000</v>
      </c>
    </row>
    <row r="38" customFormat="false" ht="12.75" hidden="false" customHeight="false" outlineLevel="0" collapsed="false">
      <c r="A38" s="7" t="n">
        <v>20607</v>
      </c>
      <c r="B38" s="8" t="n">
        <v>2252.5</v>
      </c>
      <c r="C38" s="9" t="n">
        <v>23.2035</v>
      </c>
      <c r="D38" s="10" t="n">
        <v>52488</v>
      </c>
      <c r="E38" s="10" t="n">
        <v>63765</v>
      </c>
      <c r="F38" s="10" t="n">
        <v>50824.3333333333</v>
      </c>
      <c r="G38" s="10" t="n">
        <f aca="false">AVERAGE(D38,E38)</f>
        <v>58126.5</v>
      </c>
      <c r="H38" s="10" t="n">
        <v>5955.33333333333</v>
      </c>
      <c r="I38" s="10" t="n">
        <f aca="false">D38+H38</f>
        <v>58443.3333333333</v>
      </c>
      <c r="J38" s="10" t="n">
        <f aca="false">E38-H38</f>
        <v>57809.6666666667</v>
      </c>
      <c r="K38" s="14" t="n">
        <f aca="false">(D38/D34-1)*100</f>
        <v>3.9037136748753</v>
      </c>
      <c r="L38" s="14" t="n">
        <f aca="false">(E38/E34-1)*100</f>
        <v>3.44184285946034</v>
      </c>
      <c r="M38" s="14" t="n">
        <f aca="false">(B38/B37-1)*100</f>
        <v>0.792017182745641</v>
      </c>
      <c r="N38" s="14" t="n">
        <f aca="false">(C38/C37-1)*100</f>
        <v>-0.420288880655406</v>
      </c>
      <c r="O38" s="14" t="n">
        <f aca="false">(D38/D37-1)*100</f>
        <v>0.656494307612654</v>
      </c>
      <c r="P38" s="14" t="n">
        <f aca="false">(E38/E37-1)*100</f>
        <v>0.321477643406309</v>
      </c>
      <c r="Q38" s="14" t="n">
        <f aca="false">(F38/F37-1)*100</f>
        <v>0.30920442359692</v>
      </c>
      <c r="R38" s="14" t="n">
        <f aca="false">(G38/G37-1)*100</f>
        <v>0.472460453043477</v>
      </c>
      <c r="S38" s="14" t="n">
        <f aca="false">(I38/I37-1)*100</f>
        <v>0.751050148543597</v>
      </c>
      <c r="T38" s="14" t="n">
        <f aca="false">(J38/J37-1)*100</f>
        <v>0.192378795581649</v>
      </c>
      <c r="V38" s="11" t="n">
        <v>33878</v>
      </c>
      <c r="W38" s="12" t="n">
        <v>109061</v>
      </c>
      <c r="X38" s="12" t="n">
        <v>118628</v>
      </c>
      <c r="Y38" s="13"/>
      <c r="Z38" s="14" t="n">
        <f aca="false">W38/W$19</f>
        <v>1.0047815592121</v>
      </c>
      <c r="AA38" s="14" t="n">
        <f aca="false">X38/X$19</f>
        <v>1.00829565158263</v>
      </c>
      <c r="AB38" s="13" t="n">
        <v>1000</v>
      </c>
    </row>
    <row r="39" customFormat="false" ht="12.75" hidden="false" customHeight="false" outlineLevel="0" collapsed="false">
      <c r="A39" s="7" t="n">
        <v>20699</v>
      </c>
      <c r="B39" s="8" t="n">
        <v>2249.8</v>
      </c>
      <c r="C39" s="9" t="n">
        <v>23.0762333333333</v>
      </c>
      <c r="D39" s="10" t="n">
        <v>52395.3333333333</v>
      </c>
      <c r="E39" s="10" t="n">
        <v>63950.3333333333</v>
      </c>
      <c r="F39" s="10" t="n">
        <v>51146.6666666667</v>
      </c>
      <c r="G39" s="10" t="n">
        <f aca="false">AVERAGE(D39,E39)</f>
        <v>58172.8333333333</v>
      </c>
      <c r="H39" s="10" t="n">
        <v>5946.66666666667</v>
      </c>
      <c r="I39" s="10" t="n">
        <f aca="false">D39+H39</f>
        <v>58342</v>
      </c>
      <c r="J39" s="10" t="n">
        <f aca="false">E39-H39</f>
        <v>58003.6666666667</v>
      </c>
      <c r="K39" s="14" t="n">
        <f aca="false">(D39/D35-1)*100</f>
        <v>2.49545184827757</v>
      </c>
      <c r="L39" s="14" t="n">
        <f aca="false">(E39/E35-1)*100</f>
        <v>1.90746839477318</v>
      </c>
      <c r="M39" s="14" t="n">
        <f aca="false">(B39/B38-1)*100</f>
        <v>-0.119866814650382</v>
      </c>
      <c r="N39" s="14" t="n">
        <f aca="false">(C39/C38-1)*100</f>
        <v>-0.548480473491786</v>
      </c>
      <c r="O39" s="14" t="n">
        <f aca="false">(D39/D38-1)*100</f>
        <v>-0.176548290402878</v>
      </c>
      <c r="P39" s="14" t="n">
        <f aca="false">(E39/E38-1)*100</f>
        <v>0.290650565879935</v>
      </c>
      <c r="Q39" s="14" t="n">
        <f aca="false">(F39/F38-1)*100</f>
        <v>0.634210647130962</v>
      </c>
      <c r="R39" s="14" t="n">
        <f aca="false">(G39/G38-1)*100</f>
        <v>0.0797112045854087</v>
      </c>
      <c r="S39" s="14" t="n">
        <f aca="false">(I39/I38-1)*100</f>
        <v>-0.17338732675527</v>
      </c>
      <c r="T39" s="14" t="n">
        <f aca="false">(J39/J38-1)*100</f>
        <v>0.335584014207546</v>
      </c>
      <c r="V39" s="11" t="n">
        <v>33909</v>
      </c>
      <c r="W39" s="12" t="n">
        <v>109205</v>
      </c>
      <c r="X39" s="12" t="n">
        <v>118876</v>
      </c>
      <c r="Y39" s="13"/>
      <c r="Z39" s="14" t="n">
        <f aca="false">W39/W$19</f>
        <v>1.00610823460043</v>
      </c>
      <c r="AA39" s="14" t="n">
        <f aca="false">X39/X$19</f>
        <v>1.01040356305035</v>
      </c>
      <c r="AB39" s="13" t="n">
        <v>1000</v>
      </c>
    </row>
    <row r="40" customFormat="false" ht="12.75" hidden="false" customHeight="false" outlineLevel="0" collapsed="false">
      <c r="A40" s="7" t="n">
        <v>20790</v>
      </c>
      <c r="B40" s="8" t="n">
        <v>2286.5</v>
      </c>
      <c r="C40" s="9" t="n">
        <v>23.9182333333333</v>
      </c>
      <c r="D40" s="10" t="n">
        <v>52844.3333333333</v>
      </c>
      <c r="E40" s="10" t="n">
        <v>63893.6666666667</v>
      </c>
      <c r="F40" s="10" t="n">
        <v>51585.6666666667</v>
      </c>
      <c r="G40" s="10" t="n">
        <f aca="false">AVERAGE(D40,E40)</f>
        <v>58369</v>
      </c>
      <c r="H40" s="10" t="n">
        <v>5817.33333333333</v>
      </c>
      <c r="I40" s="10" t="n">
        <f aca="false">D40+H40</f>
        <v>58661.6666666667</v>
      </c>
      <c r="J40" s="10" t="n">
        <f aca="false">E40-H40</f>
        <v>58076.3333333333</v>
      </c>
      <c r="K40" s="14" t="n">
        <f aca="false">(D40/D36-1)*100</f>
        <v>2.39297801431266</v>
      </c>
      <c r="L40" s="14" t="n">
        <f aca="false">(E40/E36-1)*100</f>
        <v>0.920855885264205</v>
      </c>
      <c r="M40" s="14" t="n">
        <f aca="false">(B40/B39-1)*100</f>
        <v>1.63125611165436</v>
      </c>
      <c r="N40" s="14" t="n">
        <f aca="false">(C40/C39-1)*100</f>
        <v>3.64877572451887</v>
      </c>
      <c r="O40" s="14" t="n">
        <f aca="false">(D40/D39-1)*100</f>
        <v>0.856946547402449</v>
      </c>
      <c r="P40" s="14" t="n">
        <f aca="false">(E40/E39-1)*100</f>
        <v>-0.0886104320540482</v>
      </c>
      <c r="Q40" s="14" t="n">
        <f aca="false">(F40/F39-1)*100</f>
        <v>0.858315954118871</v>
      </c>
      <c r="R40" s="14" t="n">
        <f aca="false">(G40/G39-1)*100</f>
        <v>0.337213533235725</v>
      </c>
      <c r="S40" s="14" t="n">
        <f aca="false">(I40/I39-1)*100</f>
        <v>0.547918594951624</v>
      </c>
      <c r="T40" s="14" t="n">
        <f aca="false">(J40/J39-1)*100</f>
        <v>0.125279436357451</v>
      </c>
      <c r="V40" s="11" t="n">
        <v>33939</v>
      </c>
      <c r="W40" s="12" t="n">
        <v>109418</v>
      </c>
      <c r="X40" s="12" t="n">
        <v>118997</v>
      </c>
      <c r="Y40" s="13"/>
      <c r="Z40" s="14" t="n">
        <f aca="false">W40/W$19</f>
        <v>1.00807060861233</v>
      </c>
      <c r="AA40" s="14" t="n">
        <f aca="false">X40/X$19</f>
        <v>1.01143201985517</v>
      </c>
      <c r="AB40" s="13" t="n">
        <v>1000</v>
      </c>
    </row>
    <row r="41" customFormat="false" ht="12.75" hidden="false" customHeight="false" outlineLevel="0" collapsed="false">
      <c r="A41" s="7" t="n">
        <v>20880</v>
      </c>
      <c r="B41" s="8" t="n">
        <v>2300.3</v>
      </c>
      <c r="C41" s="9" t="n">
        <v>24.1434666666667</v>
      </c>
      <c r="D41" s="10" t="n">
        <v>53047.3333333333</v>
      </c>
      <c r="E41" s="10" t="n">
        <v>64097.6666666667</v>
      </c>
      <c r="F41" s="10" t="n">
        <v>51677</v>
      </c>
      <c r="G41" s="10" t="n">
        <f aca="false">AVERAGE(D41,E41)</f>
        <v>58572.5</v>
      </c>
      <c r="H41" s="10" t="n">
        <v>5863.33333333333</v>
      </c>
      <c r="I41" s="10" t="n">
        <f aca="false">D41+H41</f>
        <v>58910.6666666667</v>
      </c>
      <c r="J41" s="10" t="n">
        <f aca="false">E41-H41</f>
        <v>58234.3333333333</v>
      </c>
      <c r="K41" s="14" t="n">
        <f aca="false">(D41/D37-1)*100</f>
        <v>1.72913057652602</v>
      </c>
      <c r="L41" s="14" t="n">
        <f aca="false">(E41/E37-1)*100</f>
        <v>0.844862126472346</v>
      </c>
      <c r="M41" s="14" t="n">
        <f aca="false">(B41/B40-1)*100</f>
        <v>0.603542532254542</v>
      </c>
      <c r="N41" s="14" t="n">
        <f aca="false">(C41/C40-1)*100</f>
        <v>0.941680475285955</v>
      </c>
      <c r="O41" s="14" t="n">
        <f aca="false">(D41/D40-1)*100</f>
        <v>0.384147149173986</v>
      </c>
      <c r="P41" s="14" t="n">
        <f aca="false">(E41/E40-1)*100</f>
        <v>0.319280471199535</v>
      </c>
      <c r="Q41" s="14" t="n">
        <f aca="false">(F41/F40-1)*100</f>
        <v>0.177051765025182</v>
      </c>
      <c r="R41" s="14" t="n">
        <f aca="false">(G41/G40-1)*100</f>
        <v>0.34864397197143</v>
      </c>
      <c r="S41" s="14" t="n">
        <f aca="false">(I41/I40-1)*100</f>
        <v>0.424467994431343</v>
      </c>
      <c r="T41" s="14" t="n">
        <f aca="false">(J41/J40-1)*100</f>
        <v>0.272055742729394</v>
      </c>
      <c r="V41" s="11" t="n">
        <v>33970</v>
      </c>
      <c r="W41" s="12" t="n">
        <v>109725</v>
      </c>
      <c r="X41" s="12" t="n">
        <v>119075</v>
      </c>
      <c r="Y41" s="13"/>
      <c r="Z41" s="14" t="n">
        <f aca="false">W41/W$19</f>
        <v>1.01089900683606</v>
      </c>
      <c r="AA41" s="14" t="n">
        <f aca="false">X41/X$19</f>
        <v>1.01209499201034</v>
      </c>
      <c r="AB41" s="13" t="n">
        <v>1000</v>
      </c>
    </row>
    <row r="42" customFormat="false" ht="12.75" hidden="false" customHeight="false" outlineLevel="0" collapsed="false">
      <c r="A42" s="7" t="n">
        <v>20972</v>
      </c>
      <c r="B42" s="8" t="n">
        <v>2294.6</v>
      </c>
      <c r="C42" s="9" t="n">
        <v>23.8399333333333</v>
      </c>
      <c r="D42" s="10" t="n">
        <v>53151</v>
      </c>
      <c r="E42" s="10" t="n">
        <v>64076</v>
      </c>
      <c r="F42" s="10" t="n">
        <v>51453.3333333333</v>
      </c>
      <c r="G42" s="10" t="n">
        <f aca="false">AVERAGE(D42,E42)</f>
        <v>58613.5</v>
      </c>
      <c r="H42" s="10" t="n">
        <v>6054.33333333333</v>
      </c>
      <c r="I42" s="10" t="n">
        <f aca="false">D42+H42</f>
        <v>59205.3333333333</v>
      </c>
      <c r="J42" s="10" t="n">
        <f aca="false">E42-H42</f>
        <v>58021.6666666667</v>
      </c>
      <c r="K42" s="14" t="n">
        <f aca="false">(D42/D38-1)*100</f>
        <v>1.2631458619113</v>
      </c>
      <c r="L42" s="14" t="n">
        <f aca="false">(E42/E38-1)*100</f>
        <v>0.487728377636643</v>
      </c>
      <c r="M42" s="14" t="n">
        <f aca="false">(B42/B41-1)*100</f>
        <v>-0.247793766030524</v>
      </c>
      <c r="N42" s="14" t="n">
        <f aca="false">(C42/C41-1)*100</f>
        <v>-1.2572069186419</v>
      </c>
      <c r="O42" s="14" t="n">
        <f aca="false">(D42/D41-1)*100</f>
        <v>0.1954229555994</v>
      </c>
      <c r="P42" s="14" t="n">
        <f aca="false">(E42/E41-1)*100</f>
        <v>-0.0338025825173061</v>
      </c>
      <c r="Q42" s="14" t="n">
        <f aca="false">(F42/F41-1)*100</f>
        <v>-0.432816662473956</v>
      </c>
      <c r="R42" s="14" t="n">
        <f aca="false">(G42/G41-1)*100</f>
        <v>0.0699987195356133</v>
      </c>
      <c r="S42" s="14" t="n">
        <f aca="false">(I42/I41-1)*100</f>
        <v>0.500192381685261</v>
      </c>
      <c r="T42" s="14" t="n">
        <f aca="false">(J42/J41-1)*100</f>
        <v>-0.365191210225346</v>
      </c>
      <c r="V42" s="11" t="n">
        <v>34001</v>
      </c>
      <c r="W42" s="12" t="n">
        <v>109962</v>
      </c>
      <c r="X42" s="12" t="n">
        <v>119275</v>
      </c>
      <c r="Y42" s="13"/>
      <c r="Z42" s="14" t="n">
        <f aca="false">W42/W$19</f>
        <v>1.01308249341269</v>
      </c>
      <c r="AA42" s="14" t="n">
        <f aca="false">X42/X$19</f>
        <v>1.01379492061333</v>
      </c>
      <c r="AB42" s="13" t="n">
        <v>1000</v>
      </c>
    </row>
    <row r="43" customFormat="false" ht="12.75" hidden="false" customHeight="false" outlineLevel="0" collapsed="false">
      <c r="A43" s="7" t="n">
        <v>21064</v>
      </c>
      <c r="B43" s="8" t="n">
        <v>2317</v>
      </c>
      <c r="C43" s="9" t="n">
        <v>23.9280666666667</v>
      </c>
      <c r="D43" s="10" t="n">
        <v>53060.6666666667</v>
      </c>
      <c r="E43" s="10" t="n">
        <v>64206.6666666667</v>
      </c>
      <c r="F43" s="10" t="n">
        <v>51487</v>
      </c>
      <c r="G43" s="10" t="n">
        <f aca="false">AVERAGE(D43,E43)</f>
        <v>58633.6666666667</v>
      </c>
      <c r="H43" s="10" t="n">
        <v>6092.33333333333</v>
      </c>
      <c r="I43" s="10" t="n">
        <f aca="false">D43+H43</f>
        <v>59153</v>
      </c>
      <c r="J43" s="10" t="n">
        <f aca="false">E43-H43</f>
        <v>58114.3333333333</v>
      </c>
      <c r="K43" s="14" t="n">
        <f aca="false">(D43/D39-1)*100</f>
        <v>1.26983319125111</v>
      </c>
      <c r="L43" s="14" t="n">
        <f aca="false">(E43/E39-1)*100</f>
        <v>0.400831895585618</v>
      </c>
      <c r="M43" s="14" t="n">
        <f aca="false">(B43/B42-1)*100</f>
        <v>0.976205003050645</v>
      </c>
      <c r="N43" s="14" t="n">
        <f aca="false">(C43/C42-1)*100</f>
        <v>0.369687834697507</v>
      </c>
      <c r="O43" s="14" t="n">
        <f aca="false">(D43/D42-1)*100</f>
        <v>-0.16995603720219</v>
      </c>
      <c r="P43" s="14" t="n">
        <f aca="false">(E43/E42-1)*100</f>
        <v>0.203924506315412</v>
      </c>
      <c r="Q43" s="14" t="n">
        <f aca="false">(F43/F42-1)*100</f>
        <v>0.0654314589271676</v>
      </c>
      <c r="R43" s="14" t="n">
        <f aca="false">(G43/G42-1)*100</f>
        <v>0.0344061806011764</v>
      </c>
      <c r="S43" s="14" t="n">
        <f aca="false">(I43/I42-1)*100</f>
        <v>-0.0883929375732007</v>
      </c>
      <c r="T43" s="14" t="n">
        <f aca="false">(J43/J42-1)*100</f>
        <v>0.159710452991702</v>
      </c>
      <c r="V43" s="11" t="n">
        <v>34029</v>
      </c>
      <c r="W43" s="12" t="n">
        <v>109916</v>
      </c>
      <c r="X43" s="12" t="n">
        <v>119542</v>
      </c>
      <c r="Y43" s="13"/>
      <c r="Z43" s="14" t="n">
        <f aca="false">W43/W$19</f>
        <v>1.01265869433031</v>
      </c>
      <c r="AA43" s="14" t="n">
        <f aca="false">X43/X$19</f>
        <v>1.01606432529834</v>
      </c>
      <c r="AB43" s="13" t="n">
        <v>1000</v>
      </c>
    </row>
    <row r="44" customFormat="false" ht="12.75" hidden="false" customHeight="false" outlineLevel="0" collapsed="false">
      <c r="A44" s="7" t="n">
        <v>21155</v>
      </c>
      <c r="B44" s="8" t="n">
        <v>2292.5</v>
      </c>
      <c r="C44" s="9" t="n">
        <v>22.9196</v>
      </c>
      <c r="D44" s="10" t="n">
        <v>52569</v>
      </c>
      <c r="E44" s="10" t="n">
        <v>63879</v>
      </c>
      <c r="F44" s="10" t="n">
        <v>51401</v>
      </c>
      <c r="G44" s="10" t="n">
        <f aca="false">AVERAGE(D44,E44)</f>
        <v>58224</v>
      </c>
      <c r="H44" s="10" t="n">
        <v>6032.33333333333</v>
      </c>
      <c r="I44" s="10" t="n">
        <f aca="false">D44+H44</f>
        <v>58601.3333333333</v>
      </c>
      <c r="J44" s="10" t="n">
        <f aca="false">E44-H44</f>
        <v>57846.6666666667</v>
      </c>
      <c r="K44" s="14" t="n">
        <f aca="false">(D44/D40-1)*100</f>
        <v>-0.521027167845189</v>
      </c>
      <c r="L44" s="14" t="n">
        <f aca="false">(E44/E40-1)*100</f>
        <v>-0.0229548051189132</v>
      </c>
      <c r="M44" s="14" t="n">
        <f aca="false">(B44/B43-1)*100</f>
        <v>-1.05740181268882</v>
      </c>
      <c r="N44" s="14" t="n">
        <f aca="false">(C44/C43-1)*100</f>
        <v>-4.21457646668765</v>
      </c>
      <c r="O44" s="14" t="n">
        <f aca="false">(D44/D43-1)*100</f>
        <v>-0.926612305411412</v>
      </c>
      <c r="P44" s="14" t="n">
        <f aca="false">(E44/E43-1)*100</f>
        <v>-0.510331222095317</v>
      </c>
      <c r="Q44" s="14" t="n">
        <f aca="false">(F44/F43-1)*100</f>
        <v>-0.167032454794414</v>
      </c>
      <c r="R44" s="14" t="n">
        <f aca="false">(G44/G43-1)*100</f>
        <v>-0.698688466808028</v>
      </c>
      <c r="S44" s="14" t="n">
        <f aca="false">(I44/I43-1)*100</f>
        <v>-0.932609785922378</v>
      </c>
      <c r="T44" s="14" t="n">
        <f aca="false">(J44/J43-1)*100</f>
        <v>-0.460586315481548</v>
      </c>
      <c r="V44" s="11" t="n">
        <v>34060</v>
      </c>
      <c r="W44" s="12" t="n">
        <v>110223</v>
      </c>
      <c r="X44" s="12" t="n">
        <v>119474</v>
      </c>
      <c r="Y44" s="13"/>
      <c r="Z44" s="14" t="n">
        <f aca="false">W44/W$19</f>
        <v>1.01548709255403</v>
      </c>
      <c r="AA44" s="14" t="n">
        <f aca="false">X44/X$19</f>
        <v>1.01548634957332</v>
      </c>
      <c r="AB44" s="13" t="n">
        <v>1000</v>
      </c>
    </row>
    <row r="45" customFormat="false" ht="12.75" hidden="false" customHeight="false" outlineLevel="0" collapsed="false">
      <c r="A45" s="7" t="n">
        <v>21245</v>
      </c>
      <c r="B45" s="8" t="n">
        <v>2230.2</v>
      </c>
      <c r="C45" s="9" t="n">
        <v>21.6272666666667</v>
      </c>
      <c r="D45" s="10" t="n">
        <v>51651</v>
      </c>
      <c r="E45" s="10" t="n">
        <v>62949.6666666667</v>
      </c>
      <c r="F45" s="10" t="n">
        <v>50691.6666666667</v>
      </c>
      <c r="G45" s="10" t="n">
        <f aca="false">AVERAGE(D45,E45)</f>
        <v>57300.3333333333</v>
      </c>
      <c r="H45" s="10" t="n">
        <v>6027.33333333333</v>
      </c>
      <c r="I45" s="10" t="n">
        <f aca="false">D45+H45</f>
        <v>57678.3333333333</v>
      </c>
      <c r="J45" s="10" t="n">
        <f aca="false">E45-H45</f>
        <v>56922.3333333333</v>
      </c>
      <c r="K45" s="14" t="n">
        <f aca="false">(D45/D41-1)*100</f>
        <v>-2.63224038908648</v>
      </c>
      <c r="L45" s="14" t="n">
        <f aca="false">(E45/E41-1)*100</f>
        <v>-1.7910168336861</v>
      </c>
      <c r="M45" s="14" t="n">
        <f aca="false">(B45/B44-1)*100</f>
        <v>-2.71755725190841</v>
      </c>
      <c r="N45" s="14" t="n">
        <f aca="false">(C45/C44-1)*100</f>
        <v>-5.63855099274566</v>
      </c>
      <c r="O45" s="14" t="n">
        <f aca="false">(D45/D44-1)*100</f>
        <v>-1.74627632254751</v>
      </c>
      <c r="P45" s="14" t="n">
        <f aca="false">(E45/E44-1)*100</f>
        <v>-1.45483387863513</v>
      </c>
      <c r="Q45" s="14" t="n">
        <f aca="false">(F45/F44-1)*100</f>
        <v>-1.37999909210587</v>
      </c>
      <c r="R45" s="14" t="n">
        <f aca="false">(G45/G44-1)*100</f>
        <v>-1.58640194192544</v>
      </c>
      <c r="S45" s="14" t="n">
        <f aca="false">(I45/I44-1)*100</f>
        <v>-1.57504948692863</v>
      </c>
      <c r="T45" s="14" t="n">
        <f aca="false">(J45/J44-1)*100</f>
        <v>-1.59790250086436</v>
      </c>
      <c r="V45" s="11" t="n">
        <v>34090</v>
      </c>
      <c r="W45" s="12" t="n">
        <v>110496</v>
      </c>
      <c r="X45" s="12" t="n">
        <v>120115</v>
      </c>
      <c r="Y45" s="13"/>
      <c r="Z45" s="14" t="n">
        <f aca="false">W45/W$19</f>
        <v>1.01800224797774</v>
      </c>
      <c r="AA45" s="14" t="n">
        <f aca="false">X45/X$19</f>
        <v>1.02093462074593</v>
      </c>
      <c r="AB45" s="13" t="n">
        <v>1000</v>
      </c>
    </row>
    <row r="46" customFormat="false" ht="12.75" hidden="false" customHeight="false" outlineLevel="0" collapsed="false">
      <c r="A46" s="7" t="n">
        <v>21337</v>
      </c>
      <c r="B46" s="8" t="n">
        <v>2243.4</v>
      </c>
      <c r="C46" s="9" t="n">
        <v>21.265</v>
      </c>
      <c r="D46" s="10" t="n">
        <v>50950.3333333333</v>
      </c>
      <c r="E46" s="10" t="n">
        <v>62745</v>
      </c>
      <c r="F46" s="10" t="n">
        <v>50502.6666666667</v>
      </c>
      <c r="G46" s="10" t="n">
        <f aca="false">AVERAGE(D46,E46)</f>
        <v>56847.6666666667</v>
      </c>
      <c r="H46" s="10" t="n">
        <v>6048.66666666667</v>
      </c>
      <c r="I46" s="10" t="n">
        <f aca="false">D46+H46</f>
        <v>56999</v>
      </c>
      <c r="J46" s="10" t="n">
        <f aca="false">E46-H46</f>
        <v>56696.3333333333</v>
      </c>
      <c r="K46" s="14" t="n">
        <f aca="false">(D46/D42-1)*100</f>
        <v>-4.14040500962666</v>
      </c>
      <c r="L46" s="14" t="n">
        <f aca="false">(E46/E42-1)*100</f>
        <v>-2.07722080029964</v>
      </c>
      <c r="M46" s="14" t="n">
        <f aca="false">(B46/B45-1)*100</f>
        <v>0.591875168146361</v>
      </c>
      <c r="N46" s="14" t="n">
        <f aca="false">(C46/C45-1)*100</f>
        <v>-1.67504600673841</v>
      </c>
      <c r="O46" s="14" t="n">
        <f aca="false">(D46/D45-1)*100</f>
        <v>-1.35654037030583</v>
      </c>
      <c r="P46" s="14" t="n">
        <f aca="false">(E46/E45-1)*100</f>
        <v>-0.325127482803722</v>
      </c>
      <c r="Q46" s="14" t="n">
        <f aca="false">(F46/F45-1)*100</f>
        <v>-0.372842347525892</v>
      </c>
      <c r="R46" s="14" t="n">
        <f aca="false">(G46/G45-1)*100</f>
        <v>-0.789989587029727</v>
      </c>
      <c r="S46" s="14" t="n">
        <f aca="false">(I46/I45-1)*100</f>
        <v>-1.17779639957234</v>
      </c>
      <c r="T46" s="14" t="n">
        <f aca="false">(J46/J45-1)*100</f>
        <v>-0.397032213483861</v>
      </c>
      <c r="V46" s="11" t="n">
        <v>34121</v>
      </c>
      <c r="W46" s="12" t="n">
        <v>110660</v>
      </c>
      <c r="X46" s="12" t="n">
        <v>120290</v>
      </c>
      <c r="Y46" s="13"/>
      <c r="Z46" s="14" t="n">
        <f aca="false">W46/W$19</f>
        <v>1.01951318383667</v>
      </c>
      <c r="AA46" s="14" t="n">
        <f aca="false">X46/X$19</f>
        <v>1.02242205827355</v>
      </c>
      <c r="AB46" s="13" t="n">
        <v>1000</v>
      </c>
    </row>
    <row r="47" customFormat="false" ht="12.75" hidden="false" customHeight="false" outlineLevel="0" collapsed="false">
      <c r="A47" s="7" t="n">
        <v>21429</v>
      </c>
      <c r="B47" s="8" t="n">
        <v>2295.2</v>
      </c>
      <c r="C47" s="9" t="n">
        <v>22.3909</v>
      </c>
      <c r="D47" s="10" t="n">
        <v>51258.6666666667</v>
      </c>
      <c r="E47" s="10" t="n">
        <v>62979.3333333333</v>
      </c>
      <c r="F47" s="10" t="n">
        <v>50622.3333333333</v>
      </c>
      <c r="G47" s="10" t="n">
        <f aca="false">AVERAGE(D47,E47)</f>
        <v>57119</v>
      </c>
      <c r="H47" s="10" t="n">
        <v>6187</v>
      </c>
      <c r="I47" s="10" t="n">
        <f aca="false">D47+H47</f>
        <v>57445.6666666667</v>
      </c>
      <c r="J47" s="10" t="n">
        <f aca="false">E47-H47</f>
        <v>56792.3333333333</v>
      </c>
      <c r="K47" s="14" t="n">
        <f aca="false">(D47/D43-1)*100</f>
        <v>-3.3961126257994</v>
      </c>
      <c r="L47" s="14" t="n">
        <f aca="false">(E47/E43-1)*100</f>
        <v>-1.91153566607828</v>
      </c>
      <c r="M47" s="14" t="n">
        <f aca="false">(B47/B46-1)*100</f>
        <v>2.30899527502897</v>
      </c>
      <c r="N47" s="14" t="n">
        <f aca="false">(C47/C46-1)*100</f>
        <v>5.29461556548319</v>
      </c>
      <c r="O47" s="14" t="n">
        <f aca="false">(D47/D46-1)*100</f>
        <v>0.605164506611011</v>
      </c>
      <c r="P47" s="14" t="n">
        <f aca="false">(E47/E46-1)*100</f>
        <v>0.373469333545828</v>
      </c>
      <c r="Q47" s="14" t="n">
        <f aca="false">(F47/F46-1)*100</f>
        <v>0.236951184095902</v>
      </c>
      <c r="R47" s="14" t="n">
        <f aca="false">(G47/G46-1)*100</f>
        <v>0.47729898031581</v>
      </c>
      <c r="S47" s="14" t="n">
        <f aca="false">(I47/I46-1)*100</f>
        <v>0.783639479055176</v>
      </c>
      <c r="T47" s="14" t="n">
        <f aca="false">(J47/J46-1)*100</f>
        <v>0.169323119072962</v>
      </c>
      <c r="V47" s="11" t="n">
        <v>34151</v>
      </c>
      <c r="W47" s="12" t="n">
        <v>110960</v>
      </c>
      <c r="X47" s="12" t="n">
        <v>120467</v>
      </c>
      <c r="Y47" s="13"/>
      <c r="Z47" s="14" t="n">
        <f aca="false">W47/W$19</f>
        <v>1.02227709089569</v>
      </c>
      <c r="AA47" s="14" t="n">
        <f aca="false">X47/X$19</f>
        <v>1.02392649508721</v>
      </c>
      <c r="AB47" s="13" t="n">
        <v>1000</v>
      </c>
    </row>
    <row r="48" customFormat="false" ht="12.75" hidden="false" customHeight="false" outlineLevel="0" collapsed="false">
      <c r="A48" s="7" t="n">
        <v>21520</v>
      </c>
      <c r="B48" s="8" t="n">
        <v>2348</v>
      </c>
      <c r="C48" s="9" t="n">
        <v>23.3993333333333</v>
      </c>
      <c r="D48" s="10" t="n">
        <v>51838.6666666667</v>
      </c>
      <c r="E48" s="10" t="n">
        <v>63498</v>
      </c>
      <c r="F48" s="10" t="n">
        <v>51216.6666666667</v>
      </c>
      <c r="G48" s="10" t="n">
        <f aca="false">AVERAGE(D48,E48)</f>
        <v>57668.3333333333</v>
      </c>
      <c r="H48" s="10" t="n">
        <v>6145.66666666667</v>
      </c>
      <c r="I48" s="10" t="n">
        <f aca="false">D48+H48</f>
        <v>57984.3333333333</v>
      </c>
      <c r="J48" s="10" t="n">
        <f aca="false">E48-H48</f>
        <v>57352.3333333333</v>
      </c>
      <c r="K48" s="14" t="n">
        <f aca="false">(D48/D44-1)*100</f>
        <v>-1.38928519342832</v>
      </c>
      <c r="L48" s="14" t="n">
        <f aca="false">(E48/E44-1)*100</f>
        <v>-0.59644014464848</v>
      </c>
      <c r="M48" s="14" t="n">
        <f aca="false">(B48/B47-1)*100</f>
        <v>2.30045311955387</v>
      </c>
      <c r="N48" s="14" t="n">
        <f aca="false">(C48/C47-1)*100</f>
        <v>4.50376417800684</v>
      </c>
      <c r="O48" s="14" t="n">
        <f aca="false">(D48/D47-1)*100</f>
        <v>1.13151597128291</v>
      </c>
      <c r="P48" s="14" t="n">
        <f aca="false">(E48/E47-1)*100</f>
        <v>0.823550582730848</v>
      </c>
      <c r="Q48" s="14" t="n">
        <f aca="false">(F48/F47-1)*100</f>
        <v>1.17405361270058</v>
      </c>
      <c r="R48" s="14" t="n">
        <f aca="false">(G48/G47-1)*100</f>
        <v>0.961734857636398</v>
      </c>
      <c r="S48" s="14" t="n">
        <f aca="false">(I48/I47-1)*100</f>
        <v>0.937697650533553</v>
      </c>
      <c r="T48" s="14" t="n">
        <f aca="false">(J48/J47-1)*100</f>
        <v>0.986048586370236</v>
      </c>
      <c r="V48" s="11" t="n">
        <v>34182</v>
      </c>
      <c r="W48" s="12" t="n">
        <v>111119</v>
      </c>
      <c r="X48" s="12" t="n">
        <v>120856</v>
      </c>
      <c r="Y48" s="13"/>
      <c r="Z48" s="14" t="n">
        <f aca="false">W48/W$19</f>
        <v>1.02374196163697</v>
      </c>
      <c r="AA48" s="14" t="n">
        <f aca="false">X48/X$19</f>
        <v>1.02723285622004</v>
      </c>
      <c r="AB48" s="13" t="n">
        <v>1000</v>
      </c>
    </row>
    <row r="49" customFormat="false" ht="12.75" hidden="false" customHeight="false" outlineLevel="0" collapsed="false">
      <c r="A49" s="7" t="n">
        <v>21610</v>
      </c>
      <c r="B49" s="8" t="n">
        <v>2392.9</v>
      </c>
      <c r="C49" s="9" t="n">
        <v>24.4273666666667</v>
      </c>
      <c r="D49" s="10" t="n">
        <v>52728</v>
      </c>
      <c r="E49" s="10" t="n">
        <v>63939.6666666667</v>
      </c>
      <c r="F49" s="10" t="n">
        <v>51733</v>
      </c>
      <c r="G49" s="10" t="n">
        <f aca="false">AVERAGE(D49,E49)</f>
        <v>58333.8333333333</v>
      </c>
      <c r="H49" s="10" t="n">
        <v>6078</v>
      </c>
      <c r="I49" s="10" t="n">
        <f aca="false">D49+H49</f>
        <v>58806</v>
      </c>
      <c r="J49" s="10" t="n">
        <f aca="false">E49-H49</f>
        <v>57861.6666666667</v>
      </c>
      <c r="K49" s="14" t="n">
        <f aca="false">(D49/D45-1)*100</f>
        <v>2.08514839983738</v>
      </c>
      <c r="L49" s="14" t="n">
        <f aca="false">(E49/E45-1)*100</f>
        <v>1.57268505525578</v>
      </c>
      <c r="M49" s="14" t="n">
        <f aca="false">(B49/B48-1)*100</f>
        <v>1.912265758092</v>
      </c>
      <c r="N49" s="14" t="n">
        <f aca="false">(C49/C48-1)*100</f>
        <v>4.39343001225105</v>
      </c>
      <c r="O49" s="14" t="n">
        <f aca="false">(D49/D48-1)*100</f>
        <v>1.71557910440083</v>
      </c>
      <c r="P49" s="14" t="n">
        <f aca="false">(E49/E48-1)*100</f>
        <v>0.695559965143255</v>
      </c>
      <c r="Q49" s="14" t="n">
        <f aca="false">(F49/F48-1)*100</f>
        <v>1.00813537260007</v>
      </c>
      <c r="R49" s="14" t="n">
        <f aca="false">(G49/G48-1)*100</f>
        <v>1.15401288980088</v>
      </c>
      <c r="S49" s="14" t="n">
        <f aca="false">(I49/I48-1)*100</f>
        <v>1.4170494328928</v>
      </c>
      <c r="T49" s="14" t="n">
        <f aca="false">(J49/J48-1)*100</f>
        <v>0.888077788174835</v>
      </c>
      <c r="V49" s="11" t="n">
        <v>34213</v>
      </c>
      <c r="W49" s="12" t="n">
        <v>111359</v>
      </c>
      <c r="X49" s="12" t="n">
        <v>120554</v>
      </c>
      <c r="Y49" s="13"/>
      <c r="Z49" s="14" t="n">
        <f aca="false">W49/W$19</f>
        <v>1.02595308728418</v>
      </c>
      <c r="AA49" s="14" t="n">
        <f aca="false">X49/X$19</f>
        <v>1.02466596402951</v>
      </c>
      <c r="AB49" s="13" t="n">
        <v>1000</v>
      </c>
    </row>
    <row r="50" customFormat="false" ht="12.75" hidden="false" customHeight="false" outlineLevel="0" collapsed="false">
      <c r="A50" s="7" t="n">
        <v>21702</v>
      </c>
      <c r="B50" s="8" t="n">
        <v>2455.8</v>
      </c>
      <c r="C50" s="9" t="n">
        <v>25.612</v>
      </c>
      <c r="D50" s="10" t="n">
        <v>53515.6666666667</v>
      </c>
      <c r="E50" s="10" t="n">
        <v>64772</v>
      </c>
      <c r="F50" s="10" t="n">
        <v>52205.3333333333</v>
      </c>
      <c r="G50" s="10" t="n">
        <f aca="false">AVERAGE(D50,E50)</f>
        <v>59143.8333333333</v>
      </c>
      <c r="H50" s="10" t="n">
        <v>6183.33333333333</v>
      </c>
      <c r="I50" s="10" t="n">
        <f aca="false">D50+H50</f>
        <v>59699</v>
      </c>
      <c r="J50" s="10" t="n">
        <f aca="false">E50-H50</f>
        <v>58588.6666666667</v>
      </c>
      <c r="K50" s="14" t="n">
        <f aca="false">(D50/D46-1)*100</f>
        <v>5.03496869500362</v>
      </c>
      <c r="L50" s="14" t="n">
        <f aca="false">(E50/E46-1)*100</f>
        <v>3.23053629771297</v>
      </c>
      <c r="M50" s="14" t="n">
        <f aca="false">(B50/B49-1)*100</f>
        <v>2.62860963684233</v>
      </c>
      <c r="N50" s="14" t="n">
        <f aca="false">(C50/C49-1)*100</f>
        <v>4.84961539038864</v>
      </c>
      <c r="O50" s="14" t="n">
        <f aca="false">(D50/D49-1)*100</f>
        <v>1.49382997016132</v>
      </c>
      <c r="P50" s="14" t="n">
        <f aca="false">(E50/E49-1)*100</f>
        <v>1.30174800202274</v>
      </c>
      <c r="Q50" s="14" t="n">
        <f aca="false">(F50/F49-1)*100</f>
        <v>0.913021346787035</v>
      </c>
      <c r="R50" s="14" t="n">
        <f aca="false">(G50/G49-1)*100</f>
        <v>1.38855952663264</v>
      </c>
      <c r="S50" s="14" t="n">
        <f aca="false">(I50/I49-1)*100</f>
        <v>1.51855252865354</v>
      </c>
      <c r="T50" s="14" t="n">
        <f aca="false">(J50/J49-1)*100</f>
        <v>1.25644496932338</v>
      </c>
      <c r="V50" s="11" t="n">
        <v>34243</v>
      </c>
      <c r="W50" s="12" t="n">
        <v>111638</v>
      </c>
      <c r="X50" s="12" t="n">
        <v>120823</v>
      </c>
      <c r="Y50" s="13"/>
      <c r="Z50" s="14" t="n">
        <f aca="false">W50/W$19</f>
        <v>1.02852352084907</v>
      </c>
      <c r="AA50" s="14" t="n">
        <f aca="false">X50/X$19</f>
        <v>1.02695236800054</v>
      </c>
      <c r="AB50" s="13" t="n">
        <v>1000</v>
      </c>
    </row>
    <row r="51" customFormat="false" ht="12.75" hidden="false" customHeight="false" outlineLevel="0" collapsed="false">
      <c r="A51" s="7" t="n">
        <v>21794</v>
      </c>
      <c r="B51" s="8" t="n">
        <v>2453.9</v>
      </c>
      <c r="C51" s="9" t="n">
        <v>24.5644</v>
      </c>
      <c r="D51" s="10" t="n">
        <v>53522.6666666667</v>
      </c>
      <c r="E51" s="10" t="n">
        <v>64875</v>
      </c>
      <c r="F51" s="10" t="n">
        <v>52528</v>
      </c>
      <c r="G51" s="10" t="n">
        <f aca="false">AVERAGE(D51,E51)</f>
        <v>59198.8333333333</v>
      </c>
      <c r="H51" s="10" t="n">
        <v>6273.33333333333</v>
      </c>
      <c r="I51" s="10" t="n">
        <f aca="false">D51+H51</f>
        <v>59796</v>
      </c>
      <c r="J51" s="10" t="n">
        <f aca="false">E51-H51</f>
        <v>58601.6666666667</v>
      </c>
      <c r="K51" s="14" t="n">
        <f aca="false">(D51/D47-1)*100</f>
        <v>4.41681406721466</v>
      </c>
      <c r="L51" s="14" t="n">
        <f aca="false">(E51/E47-1)*100</f>
        <v>3.0099821105336</v>
      </c>
      <c r="M51" s="14" t="n">
        <f aca="false">(B51/B50-1)*100</f>
        <v>-0.077367863832567</v>
      </c>
      <c r="N51" s="14" t="n">
        <f aca="false">(C51/C50-1)*100</f>
        <v>-4.0902701858504</v>
      </c>
      <c r="O51" s="14" t="n">
        <f aca="false">(D51/D50-1)*100</f>
        <v>0.0130802817866371</v>
      </c>
      <c r="P51" s="14" t="n">
        <f aca="false">(E51/E50-1)*100</f>
        <v>0.159019329339838</v>
      </c>
      <c r="Q51" s="14" t="n">
        <f aca="false">(F51/F50-1)*100</f>
        <v>0.618072227614031</v>
      </c>
      <c r="R51" s="14" t="n">
        <f aca="false">(G51/G50-1)*100</f>
        <v>0.0929936341630411</v>
      </c>
      <c r="S51" s="14" t="n">
        <f aca="false">(I51/I50-1)*100</f>
        <v>0.162481783614465</v>
      </c>
      <c r="T51" s="14" t="n">
        <f aca="false">(J51/J50-1)*100</f>
        <v>0.0221885916502629</v>
      </c>
      <c r="V51" s="11" t="n">
        <v>34274</v>
      </c>
      <c r="W51" s="12" t="n">
        <v>111901</v>
      </c>
      <c r="X51" s="12" t="n">
        <v>121169</v>
      </c>
      <c r="Y51" s="13"/>
      <c r="Z51" s="14" t="n">
        <f aca="false">W51/W$19</f>
        <v>1.03094654603748</v>
      </c>
      <c r="AA51" s="14" t="n">
        <f aca="false">X51/X$19</f>
        <v>1.02989324448373</v>
      </c>
      <c r="AB51" s="13" t="n">
        <v>1000</v>
      </c>
    </row>
    <row r="52" customFormat="false" ht="12.75" hidden="false" customHeight="false" outlineLevel="0" collapsed="false">
      <c r="A52" s="7" t="n">
        <v>21885</v>
      </c>
      <c r="B52" s="8" t="n">
        <v>2462.6</v>
      </c>
      <c r="C52" s="9" t="n">
        <v>24.6819</v>
      </c>
      <c r="D52" s="10" t="n">
        <v>53723</v>
      </c>
      <c r="E52" s="10" t="n">
        <v>64927.3333333333</v>
      </c>
      <c r="F52" s="10" t="n">
        <v>52579.6666666667</v>
      </c>
      <c r="G52" s="10" t="n">
        <f aca="false">AVERAGE(D52,E52)</f>
        <v>59325.1666666667</v>
      </c>
      <c r="H52" s="10" t="n">
        <v>6356</v>
      </c>
      <c r="I52" s="10" t="n">
        <f aca="false">D52+H52</f>
        <v>60079</v>
      </c>
      <c r="J52" s="10" t="n">
        <f aca="false">E52-H52</f>
        <v>58571.3333333333</v>
      </c>
      <c r="K52" s="14" t="n">
        <f aca="false">(D52/D48-1)*100</f>
        <v>3.6349957560637</v>
      </c>
      <c r="L52" s="14" t="n">
        <f aca="false">(E52/E48-1)*100</f>
        <v>2.25098953247871</v>
      </c>
      <c r="M52" s="14" t="n">
        <f aca="false">(B52/B51-1)*100</f>
        <v>0.354537674721867</v>
      </c>
      <c r="N52" s="14" t="n">
        <f aca="false">(C52/C51-1)*100</f>
        <v>0.478334500333855</v>
      </c>
      <c r="O52" s="14" t="n">
        <f aca="false">(D52/D51-1)*100</f>
        <v>0.374296248318484</v>
      </c>
      <c r="P52" s="14" t="n">
        <f aca="false">(E52/E51-1)*100</f>
        <v>0.0806679511881958</v>
      </c>
      <c r="Q52" s="14" t="n">
        <f aca="false">(F52/F51-1)*100</f>
        <v>0.0983602396182226</v>
      </c>
      <c r="R52" s="14" t="n">
        <f aca="false">(G52/G51-1)*100</f>
        <v>0.213405106519571</v>
      </c>
      <c r="S52" s="14" t="n">
        <f aca="false">(I52/I51-1)*100</f>
        <v>0.473275804401641</v>
      </c>
      <c r="T52" s="14" t="n">
        <f aca="false">(J52/J51-1)*100</f>
        <v>-0.0517618952816989</v>
      </c>
      <c r="V52" s="11" t="n">
        <v>34304</v>
      </c>
      <c r="W52" s="12" t="n">
        <v>112203</v>
      </c>
      <c r="X52" s="12" t="n">
        <v>121464</v>
      </c>
      <c r="Y52" s="13"/>
      <c r="Z52" s="14" t="n">
        <f aca="false">W52/W$19</f>
        <v>1.03372887914356</v>
      </c>
      <c r="AA52" s="14" t="n">
        <f aca="false">X52/X$19</f>
        <v>1.03240063917315</v>
      </c>
      <c r="AB52" s="13" t="n">
        <v>1000</v>
      </c>
    </row>
    <row r="53" customFormat="false" ht="12.75" hidden="false" customHeight="false" outlineLevel="0" collapsed="false">
      <c r="A53" s="7" t="n">
        <v>21976</v>
      </c>
      <c r="B53" s="8" t="n">
        <v>2517.4</v>
      </c>
      <c r="C53" s="9" t="n">
        <v>26.1700666666667</v>
      </c>
      <c r="D53" s="10" t="n">
        <v>54415</v>
      </c>
      <c r="E53" s="10" t="n">
        <v>65213.3333333333</v>
      </c>
      <c r="F53" s="10" t="n">
        <v>53125.6666666667</v>
      </c>
      <c r="G53" s="10" t="n">
        <f aca="false">AVERAGE(D53,E53)</f>
        <v>59814.1666666667</v>
      </c>
      <c r="H53" s="10" t="n">
        <v>6264.66666666667</v>
      </c>
      <c r="I53" s="10" t="n">
        <f aca="false">D53+H53</f>
        <v>60679.6666666667</v>
      </c>
      <c r="J53" s="10" t="n">
        <f aca="false">E53-H53</f>
        <v>58948.6666666667</v>
      </c>
      <c r="K53" s="14" t="n">
        <f aca="false">(D53/D49-1)*100</f>
        <v>3.1994386284327</v>
      </c>
      <c r="L53" s="14" t="n">
        <f aca="false">(E53/E49-1)*100</f>
        <v>1.99198202472124</v>
      </c>
      <c r="M53" s="14" t="n">
        <f aca="false">(B53/B52-1)*100</f>
        <v>2.22529034353935</v>
      </c>
      <c r="N53" s="14" t="n">
        <f aca="false">(C53/C52-1)*100</f>
        <v>6.02938455575408</v>
      </c>
      <c r="O53" s="14" t="n">
        <f aca="false">(D53/D52-1)*100</f>
        <v>1.28808890047094</v>
      </c>
      <c r="P53" s="14" t="n">
        <f aca="false">(E53/E52-1)*100</f>
        <v>0.440492447967467</v>
      </c>
      <c r="Q53" s="14" t="n">
        <f aca="false">(F53/F52-1)*100</f>
        <v>1.03842423243459</v>
      </c>
      <c r="R53" s="14" t="n">
        <f aca="false">(G53/G52-1)*100</f>
        <v>0.824270756368151</v>
      </c>
      <c r="S53" s="14" t="n">
        <f aca="false">(I53/I52-1)*100</f>
        <v>0.999794714736702</v>
      </c>
      <c r="T53" s="14" t="n">
        <f aca="false">(J53/J52-1)*100</f>
        <v>0.644228689802762</v>
      </c>
      <c r="V53" s="11" t="n">
        <v>34335</v>
      </c>
      <c r="W53" s="12" t="n">
        <v>112473</v>
      </c>
      <c r="X53" s="12" t="n">
        <v>121966</v>
      </c>
      <c r="Y53" s="13"/>
      <c r="Z53" s="14" t="n">
        <f aca="false">W53/W$19</f>
        <v>1.03621639549667</v>
      </c>
      <c r="AA53" s="14" t="n">
        <f aca="false">X53/X$19</f>
        <v>1.03666745996668</v>
      </c>
      <c r="AB53" s="13" t="n">
        <v>1000</v>
      </c>
    </row>
    <row r="54" customFormat="false" ht="12.75" hidden="false" customHeight="false" outlineLevel="0" collapsed="false">
      <c r="A54" s="7" t="n">
        <v>22068</v>
      </c>
      <c r="B54" s="8" t="n">
        <v>2504.8</v>
      </c>
      <c r="C54" s="9" t="n">
        <v>25.6022</v>
      </c>
      <c r="D54" s="10" t="n">
        <v>54543.6666666667</v>
      </c>
      <c r="E54" s="10" t="n">
        <v>66061.3333333333</v>
      </c>
      <c r="F54" s="10" t="n">
        <v>53699</v>
      </c>
      <c r="G54" s="10" t="n">
        <f aca="false">AVERAGE(D54,E54)</f>
        <v>60302.5</v>
      </c>
      <c r="H54" s="10" t="n">
        <v>6300.33333333333</v>
      </c>
      <c r="I54" s="10" t="n">
        <f aca="false">D54+H54</f>
        <v>60844</v>
      </c>
      <c r="J54" s="10" t="n">
        <f aca="false">E54-H54</f>
        <v>59761</v>
      </c>
      <c r="K54" s="14" t="n">
        <f aca="false">(D54/D50-1)*100</f>
        <v>1.92093281095256</v>
      </c>
      <c r="L54" s="14" t="n">
        <f aca="false">(E54/E50-1)*100</f>
        <v>1.99057205788509</v>
      </c>
      <c r="M54" s="14" t="n">
        <f aca="false">(B54/B53-1)*100</f>
        <v>-0.500516405815521</v>
      </c>
      <c r="N54" s="14" t="n">
        <f aca="false">(C54/C53-1)*100</f>
        <v>-2.16990913282605</v>
      </c>
      <c r="O54" s="14" t="n">
        <f aca="false">(D54/D53-1)*100</f>
        <v>0.236454409017117</v>
      </c>
      <c r="P54" s="14" t="n">
        <f aca="false">(E54/E53-1)*100</f>
        <v>1.30034757718256</v>
      </c>
      <c r="Q54" s="14" t="n">
        <f aca="false">(F54/F53-1)*100</f>
        <v>1.07920214334565</v>
      </c>
      <c r="R54" s="14" t="n">
        <f aca="false">(G54/G53-1)*100</f>
        <v>0.816417515360057</v>
      </c>
      <c r="S54" s="14" t="n">
        <f aca="false">(I54/I53-1)*100</f>
        <v>0.270821087788886</v>
      </c>
      <c r="T54" s="14" t="n">
        <f aca="false">(J54/J53-1)*100</f>
        <v>1.3780351266073</v>
      </c>
      <c r="V54" s="11" t="n">
        <v>34366</v>
      </c>
      <c r="W54" s="12" t="n">
        <v>112665</v>
      </c>
      <c r="X54" s="12" t="n">
        <v>122086</v>
      </c>
      <c r="Y54" s="13"/>
      <c r="Z54" s="14" t="n">
        <f aca="false">W54/W$19</f>
        <v>1.03798529601445</v>
      </c>
      <c r="AA54" s="14" t="n">
        <f aca="false">X54/X$19</f>
        <v>1.03768741712848</v>
      </c>
      <c r="AB54" s="13" t="n">
        <v>1000</v>
      </c>
    </row>
    <row r="55" customFormat="false" ht="12.75" hidden="false" customHeight="false" outlineLevel="0" collapsed="false">
      <c r="A55" s="7" t="n">
        <v>22160</v>
      </c>
      <c r="B55" s="8" t="n">
        <v>2508.7</v>
      </c>
      <c r="C55" s="9" t="n">
        <v>25.1812</v>
      </c>
      <c r="D55" s="10" t="n">
        <v>54267.6666666667</v>
      </c>
      <c r="E55" s="10" t="n">
        <v>66023.6666666667</v>
      </c>
      <c r="F55" s="10" t="n">
        <v>53538</v>
      </c>
      <c r="G55" s="10" t="n">
        <f aca="false">AVERAGE(D55,E55)</f>
        <v>60145.6666666667</v>
      </c>
      <c r="H55" s="10" t="n">
        <v>6272.33333333333</v>
      </c>
      <c r="I55" s="10" t="n">
        <f aca="false">D55+H55</f>
        <v>60540</v>
      </c>
      <c r="J55" s="10" t="n">
        <f aca="false">E55-H55</f>
        <v>59751.3333333333</v>
      </c>
      <c r="K55" s="14" t="n">
        <f aca="false">(D55/D51-1)*100</f>
        <v>1.39193363559365</v>
      </c>
      <c r="L55" s="14" t="n">
        <f aca="false">(E55/E51-1)*100</f>
        <v>1.77058445728966</v>
      </c>
      <c r="M55" s="14" t="n">
        <f aca="false">(B55/B54-1)*100</f>
        <v>0.155701053976354</v>
      </c>
      <c r="N55" s="14" t="n">
        <f aca="false">(C55/C54-1)*100</f>
        <v>-1.64438993523994</v>
      </c>
      <c r="O55" s="14" t="n">
        <f aca="false">(D55/D54-1)*100</f>
        <v>-0.506016586099212</v>
      </c>
      <c r="P55" s="14" t="n">
        <f aca="false">(E55/E54-1)*100</f>
        <v>-0.0570177209058054</v>
      </c>
      <c r="Q55" s="14" t="n">
        <f aca="false">(F55/F54-1)*100</f>
        <v>-0.299819363489073</v>
      </c>
      <c r="R55" s="14" t="n">
        <f aca="false">(G55/G54-1)*100</f>
        <v>-0.260077663999547</v>
      </c>
      <c r="S55" s="14" t="n">
        <f aca="false">(I55/I54-1)*100</f>
        <v>-0.499638419564785</v>
      </c>
      <c r="T55" s="14" t="n">
        <f aca="false">(J55/J54-1)*100</f>
        <v>-0.0161755436934752</v>
      </c>
      <c r="V55" s="11" t="n">
        <v>34394</v>
      </c>
      <c r="W55" s="12" t="n">
        <v>113133</v>
      </c>
      <c r="X55" s="12" t="n">
        <v>121930</v>
      </c>
      <c r="Y55" s="13"/>
      <c r="Z55" s="14" t="n">
        <f aca="false">W55/W$19</f>
        <v>1.04229699102652</v>
      </c>
      <c r="AA55" s="14" t="n">
        <f aca="false">X55/X$19</f>
        <v>1.03636147281814</v>
      </c>
      <c r="AB55" s="13" t="n">
        <v>1000</v>
      </c>
    </row>
    <row r="56" customFormat="false" ht="12.75" hidden="false" customHeight="false" outlineLevel="0" collapsed="false">
      <c r="A56" s="7" t="n">
        <v>22251</v>
      </c>
      <c r="B56" s="8" t="n">
        <v>2476.2</v>
      </c>
      <c r="C56" s="9" t="n">
        <v>24.5742</v>
      </c>
      <c r="D56" s="10" t="n">
        <v>53949.6666666667</v>
      </c>
      <c r="E56" s="10" t="n">
        <v>65839.6666666667</v>
      </c>
      <c r="F56" s="10" t="n">
        <v>53317.3333333333</v>
      </c>
      <c r="G56" s="10" t="n">
        <f aca="false">AVERAGE(D56,E56)</f>
        <v>59894.6666666667</v>
      </c>
      <c r="H56" s="10" t="n">
        <v>6375.33333333333</v>
      </c>
      <c r="I56" s="10" t="n">
        <f aca="false">D56+H56</f>
        <v>60325</v>
      </c>
      <c r="J56" s="10" t="n">
        <f aca="false">E56-H56</f>
        <v>59464.3333333333</v>
      </c>
      <c r="K56" s="14" t="n">
        <f aca="false">(D56/D52-1)*100</f>
        <v>0.421917366242885</v>
      </c>
      <c r="L56" s="14" t="n">
        <f aca="false">(E56/E52-1)*100</f>
        <v>1.40516064112701</v>
      </c>
      <c r="M56" s="14" t="n">
        <f aca="false">(B56/B55-1)*100</f>
        <v>-1.29549168892255</v>
      </c>
      <c r="N56" s="14" t="n">
        <f aca="false">(C56/C55-1)*100</f>
        <v>-2.41052848950805</v>
      </c>
      <c r="O56" s="14" t="n">
        <f aca="false">(D56/D55-1)*100</f>
        <v>-0.585984287758823</v>
      </c>
      <c r="P56" s="14" t="n">
        <f aca="false">(E56/E55-1)*100</f>
        <v>-0.278687945231759</v>
      </c>
      <c r="Q56" s="14" t="n">
        <f aca="false">(F56/F55-1)*100</f>
        <v>-0.412168304132887</v>
      </c>
      <c r="R56" s="14" t="n">
        <f aca="false">(G56/G55-1)*100</f>
        <v>-0.417320172691849</v>
      </c>
      <c r="S56" s="14" t="n">
        <f aca="false">(I56/I55-1)*100</f>
        <v>-0.355137099438385</v>
      </c>
      <c r="T56" s="14" t="n">
        <f aca="false">(J56/J55-1)*100</f>
        <v>-0.480324009506061</v>
      </c>
      <c r="V56" s="11" t="n">
        <v>34425</v>
      </c>
      <c r="W56" s="12" t="n">
        <v>113490</v>
      </c>
      <c r="X56" s="12" t="n">
        <v>122290</v>
      </c>
      <c r="Y56" s="13"/>
      <c r="Z56" s="14" t="n">
        <f aca="false">W56/W$19</f>
        <v>1.04558604042675</v>
      </c>
      <c r="AA56" s="14" t="n">
        <f aca="false">X56/X$19</f>
        <v>1.03942134430354</v>
      </c>
      <c r="AB56" s="13" t="n">
        <v>1000</v>
      </c>
    </row>
    <row r="57" customFormat="false" ht="12.75" hidden="false" customHeight="false" outlineLevel="0" collapsed="false">
      <c r="A57" s="7" t="n">
        <v>22341</v>
      </c>
      <c r="B57" s="8" t="n">
        <v>2491.2</v>
      </c>
      <c r="C57" s="9" t="n">
        <v>24.2021666666667</v>
      </c>
      <c r="D57" s="10" t="n">
        <v>53633.6666666667</v>
      </c>
      <c r="E57" s="10" t="n">
        <v>65738</v>
      </c>
      <c r="F57" s="10" t="n">
        <v>53181.6666666667</v>
      </c>
      <c r="G57" s="10" t="n">
        <f aca="false">AVERAGE(D57,E57)</f>
        <v>59685.8333333333</v>
      </c>
      <c r="H57" s="10" t="n">
        <v>6448.66666666667</v>
      </c>
      <c r="I57" s="10" t="n">
        <f aca="false">D57+H57</f>
        <v>60082.3333333333</v>
      </c>
      <c r="J57" s="10" t="n">
        <f aca="false">E57-H57</f>
        <v>59289.3333333333</v>
      </c>
      <c r="K57" s="14" t="n">
        <f aca="false">(D57/D53-1)*100</f>
        <v>-1.43587858739931</v>
      </c>
      <c r="L57" s="14" t="n">
        <f aca="false">(E57/E53-1)*100</f>
        <v>0.804538949090161</v>
      </c>
      <c r="M57" s="14" t="n">
        <f aca="false">(B57/B56-1)*100</f>
        <v>0.605766900896532</v>
      </c>
      <c r="N57" s="14" t="n">
        <f aca="false">(C57/C56-1)*100</f>
        <v>-1.51391839137524</v>
      </c>
      <c r="O57" s="14" t="n">
        <f aca="false">(D57/D56-1)*100</f>
        <v>-0.58573114446181</v>
      </c>
      <c r="P57" s="14" t="n">
        <f aca="false">(E57/E56-1)*100</f>
        <v>-0.154415524582452</v>
      </c>
      <c r="Q57" s="14" t="n">
        <f aca="false">(F57/F56-1)*100</f>
        <v>-0.25445133540063</v>
      </c>
      <c r="R57" s="14" t="n">
        <f aca="false">(G57/G56-1)*100</f>
        <v>-0.348667661004887</v>
      </c>
      <c r="S57" s="14" t="n">
        <f aca="false">(I57/I56-1)*100</f>
        <v>-0.402265506285404</v>
      </c>
      <c r="T57" s="14" t="n">
        <f aca="false">(J57/J56-1)*100</f>
        <v>-0.294294058623379</v>
      </c>
      <c r="V57" s="11" t="n">
        <v>34455</v>
      </c>
      <c r="W57" s="12" t="n">
        <v>113829</v>
      </c>
      <c r="X57" s="12" t="n">
        <v>122864</v>
      </c>
      <c r="Y57" s="13"/>
      <c r="Z57" s="14" t="n">
        <f aca="false">W57/W$19</f>
        <v>1.04870925540344</v>
      </c>
      <c r="AA57" s="14" t="n">
        <f aca="false">X57/X$19</f>
        <v>1.04430013939415</v>
      </c>
      <c r="AB57" s="13" t="n">
        <v>1000</v>
      </c>
    </row>
    <row r="58" customFormat="false" ht="12.75" hidden="false" customHeight="false" outlineLevel="0" collapsed="false">
      <c r="A58" s="7" t="n">
        <v>22433</v>
      </c>
      <c r="B58" s="8" t="n">
        <v>2538</v>
      </c>
      <c r="C58" s="9" t="n">
        <v>25.1616333333333</v>
      </c>
      <c r="D58" s="10" t="n">
        <v>53795.3333333333</v>
      </c>
      <c r="E58" s="10" t="n">
        <v>65605.3333333333</v>
      </c>
      <c r="F58" s="10" t="n">
        <v>53532</v>
      </c>
      <c r="G58" s="10" t="n">
        <f aca="false">AVERAGE(D58,E58)</f>
        <v>59700.3333333333</v>
      </c>
      <c r="H58" s="10" t="n">
        <v>6291.33333333333</v>
      </c>
      <c r="I58" s="10" t="n">
        <f aca="false">D58+H58</f>
        <v>60086.6666666667</v>
      </c>
      <c r="J58" s="10" t="n">
        <f aca="false">E58-H58</f>
        <v>59314</v>
      </c>
      <c r="K58" s="14" t="n">
        <f aca="false">(D58/D54-1)*100</f>
        <v>-1.3719894152086</v>
      </c>
      <c r="L58" s="14" t="n">
        <f aca="false">(E58/E54-1)*100</f>
        <v>-0.690267630081132</v>
      </c>
      <c r="M58" s="14" t="n">
        <f aca="false">(B58/B57-1)*100</f>
        <v>1.87861271676302</v>
      </c>
      <c r="N58" s="14" t="n">
        <f aca="false">(C58/C57-1)*100</f>
        <v>3.9643833541074</v>
      </c>
      <c r="O58" s="14" t="n">
        <f aca="false">(D58/D57-1)*100</f>
        <v>0.301427585906877</v>
      </c>
      <c r="P58" s="14" t="n">
        <f aca="false">(E58/E57-1)*100</f>
        <v>-0.201811230440041</v>
      </c>
      <c r="Q58" s="14" t="n">
        <f aca="false">(F58/F57-1)*100</f>
        <v>0.658748315522262</v>
      </c>
      <c r="R58" s="14" t="n">
        <f aca="false">(G58/G57-1)*100</f>
        <v>0.0242938720802055</v>
      </c>
      <c r="S58" s="14" t="n">
        <f aca="false">(I58/I57-1)*100</f>
        <v>0.00721232530918048</v>
      </c>
      <c r="T58" s="14" t="n">
        <f aca="false">(J58/J57-1)*100</f>
        <v>0.0416038860278301</v>
      </c>
      <c r="V58" s="11" t="n">
        <v>34486</v>
      </c>
      <c r="W58" s="12" t="n">
        <v>114139</v>
      </c>
      <c r="X58" s="12" t="n">
        <v>122634</v>
      </c>
      <c r="Y58" s="13"/>
      <c r="Z58" s="14" t="n">
        <f aca="false">W58/W$19</f>
        <v>1.05156529269776</v>
      </c>
      <c r="AA58" s="14" t="n">
        <f aca="false">X58/X$19</f>
        <v>1.0423452215007</v>
      </c>
      <c r="AB58" s="13" t="n">
        <v>1000</v>
      </c>
    </row>
    <row r="59" customFormat="false" ht="12.75" hidden="false" customHeight="false" outlineLevel="0" collapsed="false">
      <c r="A59" s="7" t="n">
        <v>22525</v>
      </c>
      <c r="B59" s="8" t="n">
        <v>2579.1</v>
      </c>
      <c r="C59" s="9" t="n">
        <v>25.9644666666667</v>
      </c>
      <c r="D59" s="10" t="n">
        <v>54270</v>
      </c>
      <c r="E59" s="10" t="n">
        <v>65667</v>
      </c>
      <c r="F59" s="10" t="n">
        <v>53673</v>
      </c>
      <c r="G59" s="10" t="n">
        <f aca="false">AVERAGE(D59,E59)</f>
        <v>59968.5</v>
      </c>
      <c r="H59" s="10" t="n">
        <v>6195.33333333333</v>
      </c>
      <c r="I59" s="10" t="n">
        <f aca="false">D59+H59</f>
        <v>60465.3333333333</v>
      </c>
      <c r="J59" s="10" t="n">
        <f aca="false">E59-H59</f>
        <v>59471.6666666667</v>
      </c>
      <c r="K59" s="14" t="n">
        <f aca="false">(D59/D55-1)*100</f>
        <v>0.00429967506740958</v>
      </c>
      <c r="L59" s="14" t="n">
        <f aca="false">(E59/E55-1)*100</f>
        <v>-0.540210328619539</v>
      </c>
      <c r="M59" s="14" t="n">
        <f aca="false">(B59/B58-1)*100</f>
        <v>1.6193853427896</v>
      </c>
      <c r="N59" s="14" t="n">
        <f aca="false">(C59/C58-1)*100</f>
        <v>3.19070436603879</v>
      </c>
      <c r="O59" s="14" t="n">
        <f aca="false">(D59/D58-1)*100</f>
        <v>0.882356586073141</v>
      </c>
      <c r="P59" s="14" t="n">
        <f aca="false">(E59/E58-1)*100</f>
        <v>0.0939964230550539</v>
      </c>
      <c r="Q59" s="14" t="n">
        <f aca="false">(F59/F58-1)*100</f>
        <v>0.26339385787939</v>
      </c>
      <c r="R59" s="14" t="n">
        <f aca="false">(G59/G58-1)*100</f>
        <v>0.449187888398184</v>
      </c>
      <c r="S59" s="14" t="n">
        <f aca="false">(I59/I58-1)*100</f>
        <v>0.630200821036286</v>
      </c>
      <c r="T59" s="14" t="n">
        <f aca="false">(J59/J58-1)*100</f>
        <v>0.26581695159098</v>
      </c>
      <c r="V59" s="11" t="n">
        <v>34516</v>
      </c>
      <c r="W59" s="12" t="n">
        <v>114498</v>
      </c>
      <c r="X59" s="12" t="n">
        <v>122706</v>
      </c>
      <c r="Y59" s="13"/>
      <c r="Z59" s="14" t="n">
        <f aca="false">W59/W$19</f>
        <v>1.05487276814505</v>
      </c>
      <c r="AA59" s="14" t="n">
        <f aca="false">X59/X$19</f>
        <v>1.04295719579778</v>
      </c>
      <c r="AB59" s="13" t="n">
        <v>1000</v>
      </c>
    </row>
    <row r="60" customFormat="false" ht="12.75" hidden="false" customHeight="false" outlineLevel="0" collapsed="false">
      <c r="A60" s="7" t="n">
        <v>22616</v>
      </c>
      <c r="B60" s="8" t="n">
        <v>2631.8</v>
      </c>
      <c r="C60" s="9" t="n">
        <v>26.8749666666667</v>
      </c>
      <c r="D60" s="10" t="n">
        <v>54711.6666666667</v>
      </c>
      <c r="E60" s="10" t="n">
        <v>65966.6666666667</v>
      </c>
      <c r="F60" s="10" t="n">
        <v>53979</v>
      </c>
      <c r="G60" s="10" t="n">
        <f aca="false">AVERAGE(D60,E60)</f>
        <v>60339.1666666667</v>
      </c>
      <c r="H60" s="10" t="n">
        <v>6302.33333333333</v>
      </c>
      <c r="I60" s="10" t="n">
        <f aca="false">D60+H60</f>
        <v>61014</v>
      </c>
      <c r="J60" s="10" t="n">
        <f aca="false">E60-H60</f>
        <v>59664.3333333333</v>
      </c>
      <c r="K60" s="14" t="n">
        <f aca="false">(D60/D56-1)*100</f>
        <v>1.41242763316425</v>
      </c>
      <c r="L60" s="14" t="n">
        <f aca="false">(E60/E56-1)*100</f>
        <v>0.192892835625935</v>
      </c>
      <c r="M60" s="14" t="n">
        <f aca="false">(B60/B59-1)*100</f>
        <v>2.04334845488738</v>
      </c>
      <c r="N60" s="14" t="n">
        <f aca="false">(C60/C59-1)*100</f>
        <v>3.50671558822699</v>
      </c>
      <c r="O60" s="14" t="n">
        <f aca="false">(D60/D59-1)*100</f>
        <v>0.813832074196919</v>
      </c>
      <c r="P60" s="14" t="n">
        <f aca="false">(E60/E59-1)*100</f>
        <v>0.456342861203751</v>
      </c>
      <c r="Q60" s="14" t="n">
        <f aca="false">(F60/F59-1)*100</f>
        <v>0.570119054273088</v>
      </c>
      <c r="R60" s="14" t="n">
        <f aca="false">(G60/G59-1)*100</f>
        <v>0.618102281475563</v>
      </c>
      <c r="S60" s="14" t="n">
        <f aca="false">(I60/I59-1)*100</f>
        <v>0.907406999051785</v>
      </c>
      <c r="T60" s="14" t="n">
        <f aca="false">(J60/J59-1)*100</f>
        <v>0.323963792282056</v>
      </c>
      <c r="V60" s="11" t="n">
        <v>34547</v>
      </c>
      <c r="W60" s="12" t="n">
        <v>114801</v>
      </c>
      <c r="X60" s="12" t="n">
        <v>123342</v>
      </c>
      <c r="Y60" s="13"/>
      <c r="Z60" s="14" t="n">
        <f aca="false">W60/W$19</f>
        <v>1.05766431427466</v>
      </c>
      <c r="AA60" s="14" t="n">
        <f aca="false">X60/X$19</f>
        <v>1.04836296875531</v>
      </c>
      <c r="AB60" s="13" t="n">
        <v>1000</v>
      </c>
    </row>
    <row r="61" customFormat="false" ht="12.75" hidden="false" customHeight="false" outlineLevel="0" collapsed="false">
      <c r="A61" s="7" t="n">
        <v>22706</v>
      </c>
      <c r="B61" s="8" t="n">
        <v>2679.1</v>
      </c>
      <c r="C61" s="9" t="n">
        <v>27.2764</v>
      </c>
      <c r="D61" s="10" t="n">
        <v>55118</v>
      </c>
      <c r="E61" s="10" t="n">
        <v>66379.6666666667</v>
      </c>
      <c r="F61" s="10" t="n">
        <v>54266</v>
      </c>
      <c r="G61" s="10" t="n">
        <f aca="false">AVERAGE(D61,E61)</f>
        <v>60748.8333333333</v>
      </c>
      <c r="H61" s="10" t="n">
        <v>6349.66666666667</v>
      </c>
      <c r="I61" s="10" t="n">
        <f aca="false">D61+H61</f>
        <v>61467.6666666667</v>
      </c>
      <c r="J61" s="10" t="n">
        <f aca="false">E61-H61</f>
        <v>60030</v>
      </c>
      <c r="K61" s="14" t="n">
        <f aca="false">(D61/D57-1)*100</f>
        <v>2.76754028874899</v>
      </c>
      <c r="L61" s="14" t="n">
        <f aca="false">(E61/E57-1)*100</f>
        <v>0.976097031650913</v>
      </c>
      <c r="M61" s="14" t="n">
        <f aca="false">(B61/B60-1)*100</f>
        <v>1.79724903108138</v>
      </c>
      <c r="N61" s="14" t="n">
        <f aca="false">(C61/C60-1)*100</f>
        <v>1.49370727901681</v>
      </c>
      <c r="O61" s="14" t="n">
        <f aca="false">(D61/D60-1)*100</f>
        <v>0.742681329393502</v>
      </c>
      <c r="P61" s="14" t="n">
        <f aca="false">(E61/E60-1)*100</f>
        <v>0.626073774633662</v>
      </c>
      <c r="Q61" s="14" t="n">
        <f aca="false">(F61/F60-1)*100</f>
        <v>0.531688249133921</v>
      </c>
      <c r="R61" s="14" t="n">
        <f aca="false">(G61/G60-1)*100</f>
        <v>0.67893988150316</v>
      </c>
      <c r="S61" s="14" t="n">
        <f aca="false">(I61/I60-1)*100</f>
        <v>0.743545197277129</v>
      </c>
      <c r="T61" s="14" t="n">
        <f aca="false">(J61/J60-1)*100</f>
        <v>0.612873129116798</v>
      </c>
      <c r="V61" s="11" t="n">
        <v>34578</v>
      </c>
      <c r="W61" s="12" t="n">
        <v>115155</v>
      </c>
      <c r="X61" s="12" t="n">
        <v>123687</v>
      </c>
      <c r="Y61" s="13"/>
      <c r="Z61" s="14" t="n">
        <f aca="false">W61/W$19</f>
        <v>1.0609257246043</v>
      </c>
      <c r="AA61" s="14" t="n">
        <f aca="false">X61/X$19</f>
        <v>1.05129534559549</v>
      </c>
      <c r="AB61" s="13" t="n">
        <v>1000</v>
      </c>
    </row>
    <row r="62" customFormat="false" ht="12.75" hidden="false" customHeight="false" outlineLevel="0" collapsed="false">
      <c r="A62" s="7" t="n">
        <v>22798</v>
      </c>
      <c r="B62" s="8" t="n">
        <v>2708.4</v>
      </c>
      <c r="C62" s="9" t="n">
        <v>27.5407333333333</v>
      </c>
      <c r="D62" s="10" t="n">
        <v>55623.6666666667</v>
      </c>
      <c r="E62" s="10" t="n">
        <v>66576.6666666667</v>
      </c>
      <c r="F62" s="10" t="n">
        <v>54643</v>
      </c>
      <c r="G62" s="10" t="n">
        <f aca="false">AVERAGE(D62,E62)</f>
        <v>61100.1666666667</v>
      </c>
      <c r="H62" s="10" t="n">
        <v>6314</v>
      </c>
      <c r="I62" s="10" t="n">
        <f aca="false">D62+H62</f>
        <v>61937.6666666667</v>
      </c>
      <c r="J62" s="10" t="n">
        <f aca="false">E62-H62</f>
        <v>60262.6666666667</v>
      </c>
      <c r="K62" s="14" t="n">
        <f aca="false">(D62/D58-1)*100</f>
        <v>3.3986839007101</v>
      </c>
      <c r="L62" s="14" t="n">
        <f aca="false">(E62/E58-1)*100</f>
        <v>1.48057068531016</v>
      </c>
      <c r="M62" s="14" t="n">
        <f aca="false">(B62/B61-1)*100</f>
        <v>1.09365085289836</v>
      </c>
      <c r="N62" s="14" t="n">
        <f aca="false">(C62/C61-1)*100</f>
        <v>0.969091717870851</v>
      </c>
      <c r="O62" s="14" t="n">
        <f aca="false">(D62/D61-1)*100</f>
        <v>0.917425644375092</v>
      </c>
      <c r="P62" s="14" t="n">
        <f aca="false">(E62/E61-1)*100</f>
        <v>0.296777627687184</v>
      </c>
      <c r="Q62" s="14" t="n">
        <f aca="false">(F62/F61-1)*100</f>
        <v>0.694725979434629</v>
      </c>
      <c r="R62" s="14" t="n">
        <f aca="false">(G62/G61-1)*100</f>
        <v>0.578337581242994</v>
      </c>
      <c r="S62" s="14" t="n">
        <f aca="false">(I62/I61-1)*100</f>
        <v>0.764629642684778</v>
      </c>
      <c r="T62" s="14" t="n">
        <f aca="false">(J62/J61-1)*100</f>
        <v>0.38758398578489</v>
      </c>
      <c r="V62" s="11" t="n">
        <v>34608</v>
      </c>
      <c r="W62" s="12" t="n">
        <v>115361</v>
      </c>
      <c r="X62" s="12" t="n">
        <v>124112</v>
      </c>
      <c r="Y62" s="13"/>
      <c r="Z62" s="14" t="n">
        <f aca="false">W62/W$19</f>
        <v>1.06282360745149</v>
      </c>
      <c r="AA62" s="14" t="n">
        <f aca="false">X62/X$19</f>
        <v>1.05490769387686</v>
      </c>
      <c r="AB62" s="13" t="n">
        <v>1000</v>
      </c>
    </row>
    <row r="63" customFormat="false" ht="12.75" hidden="false" customHeight="false" outlineLevel="0" collapsed="false">
      <c r="A63" s="7" t="n">
        <v>22890</v>
      </c>
      <c r="B63" s="8" t="n">
        <v>2733.3</v>
      </c>
      <c r="C63" s="9" t="n">
        <v>27.8344333333333</v>
      </c>
      <c r="D63" s="10" t="n">
        <v>55853.6666666667</v>
      </c>
      <c r="E63" s="10" t="n">
        <v>66881</v>
      </c>
      <c r="F63" s="10" t="n">
        <v>55265</v>
      </c>
      <c r="G63" s="10" t="n">
        <f aca="false">AVERAGE(D63,E63)</f>
        <v>61367.3333333333</v>
      </c>
      <c r="H63" s="10" t="n">
        <v>6160.33333333333</v>
      </c>
      <c r="I63" s="10" t="n">
        <f aca="false">D63+H63</f>
        <v>62014</v>
      </c>
      <c r="J63" s="10" t="n">
        <f aca="false">E63-H63</f>
        <v>60720.6666666667</v>
      </c>
      <c r="K63" s="14" t="n">
        <f aca="false">(D63/D59-1)*100</f>
        <v>2.91812542227135</v>
      </c>
      <c r="L63" s="14" t="n">
        <f aca="false">(E63/E59-1)*100</f>
        <v>1.8487215800935</v>
      </c>
      <c r="M63" s="14" t="n">
        <f aca="false">(B63/B62-1)*100</f>
        <v>0.919361984935763</v>
      </c>
      <c r="N63" s="14" t="n">
        <f aca="false">(C63/C62-1)*100</f>
        <v>1.06642040516955</v>
      </c>
      <c r="O63" s="14" t="n">
        <f aca="false">(D63/D62-1)*100</f>
        <v>0.413493057511483</v>
      </c>
      <c r="P63" s="14" t="n">
        <f aca="false">(E63/E62-1)*100</f>
        <v>0.457117108095928</v>
      </c>
      <c r="Q63" s="14" t="n">
        <f aca="false">(F63/F62-1)*100</f>
        <v>1.13829767765312</v>
      </c>
      <c r="R63" s="14" t="n">
        <f aca="false">(G63/G62-1)*100</f>
        <v>0.437260127495542</v>
      </c>
      <c r="S63" s="14" t="n">
        <f aca="false">(I63/I62-1)*100</f>
        <v>0.123242184346628</v>
      </c>
      <c r="T63" s="14" t="n">
        <f aca="false">(J63/J62-1)*100</f>
        <v>0.760006195101437</v>
      </c>
      <c r="V63" s="11" t="n">
        <v>34639</v>
      </c>
      <c r="W63" s="12" t="n">
        <v>115786</v>
      </c>
      <c r="X63" s="12" t="n">
        <v>124516</v>
      </c>
      <c r="Y63" s="13"/>
      <c r="Z63" s="14" t="n">
        <f aca="false">W63/W$19</f>
        <v>1.06673914245177</v>
      </c>
      <c r="AA63" s="14" t="n">
        <f aca="false">X63/X$19</f>
        <v>1.05834154965491</v>
      </c>
      <c r="AB63" s="13" t="n">
        <v>1000</v>
      </c>
    </row>
    <row r="64" customFormat="false" ht="12.75" hidden="false" customHeight="false" outlineLevel="0" collapsed="false">
      <c r="A64" s="7" t="n">
        <v>22981</v>
      </c>
      <c r="B64" s="8" t="n">
        <v>2740</v>
      </c>
      <c r="C64" s="9" t="n">
        <v>28.0694333333333</v>
      </c>
      <c r="D64" s="10" t="n">
        <v>56041</v>
      </c>
      <c r="E64" s="10" t="n">
        <v>66969.3333333333</v>
      </c>
      <c r="F64" s="10" t="n">
        <v>55649.3333333333</v>
      </c>
      <c r="G64" s="10" t="n">
        <f aca="false">AVERAGE(D64,E64)</f>
        <v>61505.1666666667</v>
      </c>
      <c r="H64" s="10" t="n">
        <v>5950.33333333333</v>
      </c>
      <c r="I64" s="10" t="n">
        <f aca="false">D64+H64</f>
        <v>61991.3333333333</v>
      </c>
      <c r="J64" s="10" t="n">
        <f aca="false">E64-H64</f>
        <v>61019</v>
      </c>
      <c r="K64" s="14" t="n">
        <f aca="false">(D64/D60-1)*100</f>
        <v>2.42970725317575</v>
      </c>
      <c r="L64" s="14" t="n">
        <f aca="false">(E64/E60-1)*100</f>
        <v>1.51995957554318</v>
      </c>
      <c r="M64" s="14" t="n">
        <f aca="false">(B64/B63-1)*100</f>
        <v>0.245124940548047</v>
      </c>
      <c r="N64" s="14" t="n">
        <f aca="false">(C64/C63-1)*100</f>
        <v>0.844278010569632</v>
      </c>
      <c r="O64" s="14" t="n">
        <f aca="false">(D64/D63-1)*100</f>
        <v>0.335400242299833</v>
      </c>
      <c r="P64" s="14" t="n">
        <f aca="false">(E64/E63-1)*100</f>
        <v>0.132075377660823</v>
      </c>
      <c r="Q64" s="14" t="n">
        <f aca="false">(F64/F63-1)*100</f>
        <v>0.695437136222443</v>
      </c>
      <c r="R64" s="14" t="n">
        <f aca="false">(G64/G63-1)*100</f>
        <v>0.22460375226776</v>
      </c>
      <c r="S64" s="14" t="n">
        <f aca="false">(I64/I63-1)*100</f>
        <v>-0.0365508863589881</v>
      </c>
      <c r="T64" s="14" t="n">
        <f aca="false">(J64/J63-1)*100</f>
        <v>0.491320912155113</v>
      </c>
      <c r="V64" s="11" t="n">
        <v>34669</v>
      </c>
      <c r="W64" s="12" t="n">
        <v>116056</v>
      </c>
      <c r="X64" s="12" t="n">
        <v>124721</v>
      </c>
      <c r="Y64" s="13"/>
      <c r="Z64" s="14" t="n">
        <f aca="false">W64/W$19</f>
        <v>1.06922665880489</v>
      </c>
      <c r="AA64" s="14" t="n">
        <f aca="false">X64/X$19</f>
        <v>1.06008397647299</v>
      </c>
      <c r="AB64" s="13" t="n">
        <v>1000</v>
      </c>
    </row>
    <row r="65" customFormat="false" ht="12.75" hidden="false" customHeight="false" outlineLevel="0" collapsed="false">
      <c r="A65" s="7" t="n">
        <v>23071</v>
      </c>
      <c r="B65" s="8" t="n">
        <v>2775.9</v>
      </c>
      <c r="C65" s="9" t="n">
        <v>28.5883333333333</v>
      </c>
      <c r="D65" s="10" t="n">
        <v>56223</v>
      </c>
      <c r="E65" s="10" t="n">
        <v>67149</v>
      </c>
      <c r="F65" s="10" t="n">
        <v>55720.6666666667</v>
      </c>
      <c r="G65" s="10" t="n">
        <f aca="false">AVERAGE(D65,E65)</f>
        <v>61686</v>
      </c>
      <c r="H65" s="10" t="n">
        <v>6128</v>
      </c>
      <c r="I65" s="10" t="n">
        <f aca="false">D65+H65</f>
        <v>62351</v>
      </c>
      <c r="J65" s="10" t="n">
        <f aca="false">E65-H65</f>
        <v>61021</v>
      </c>
      <c r="K65" s="14" t="n">
        <f aca="false">(D65/D61-1)*100</f>
        <v>2.00478972386515</v>
      </c>
      <c r="L65" s="14" t="n">
        <f aca="false">(E65/E61-1)*100</f>
        <v>1.15898944958044</v>
      </c>
      <c r="M65" s="14" t="n">
        <f aca="false">(B65/B64-1)*100</f>
        <v>1.3102189781022</v>
      </c>
      <c r="N65" s="14" t="n">
        <f aca="false">(C65/C64-1)*100</f>
        <v>1.84863012315888</v>
      </c>
      <c r="O65" s="14" t="n">
        <f aca="false">(D65/D64-1)*100</f>
        <v>0.324762227654762</v>
      </c>
      <c r="P65" s="14" t="n">
        <f aca="false">(E65/E64-1)*100</f>
        <v>0.268281999721265</v>
      </c>
      <c r="Q65" s="14" t="n">
        <f aca="false">(F65/F64-1)*100</f>
        <v>0.128183626039236</v>
      </c>
      <c r="R65" s="14" t="n">
        <f aca="false">(G65/G64-1)*100</f>
        <v>0.294013240080115</v>
      </c>
      <c r="S65" s="14" t="n">
        <f aca="false">(I65/I64-1)*100</f>
        <v>0.580188628517964</v>
      </c>
      <c r="T65" s="14" t="n">
        <f aca="false">(J65/J64-1)*100</f>
        <v>0.00327766761174519</v>
      </c>
      <c r="V65" s="11" t="n">
        <v>34700</v>
      </c>
      <c r="W65" s="12" t="n">
        <v>116377</v>
      </c>
      <c r="X65" s="12" t="n">
        <v>124663</v>
      </c>
      <c r="Y65" s="13"/>
      <c r="Z65" s="14" t="n">
        <f aca="false">W65/W$19</f>
        <v>1.07218403935804</v>
      </c>
      <c r="AA65" s="14" t="n">
        <f aca="false">X65/X$19</f>
        <v>1.05959099717812</v>
      </c>
      <c r="AB65" s="13" t="n">
        <v>1000</v>
      </c>
    </row>
    <row r="66" customFormat="false" ht="12.75" hidden="false" customHeight="false" outlineLevel="0" collapsed="false">
      <c r="A66" s="7" t="n">
        <v>23163</v>
      </c>
      <c r="B66" s="8" t="n">
        <v>2810.6</v>
      </c>
      <c r="C66" s="9" t="n">
        <v>29.3421666666667</v>
      </c>
      <c r="D66" s="10" t="n">
        <v>56618</v>
      </c>
      <c r="E66" s="10" t="n">
        <v>67635.3333333333</v>
      </c>
      <c r="F66" s="10" t="n">
        <v>56354</v>
      </c>
      <c r="G66" s="10" t="n">
        <f aca="false">AVERAGE(D66,E66)</f>
        <v>62126.6666666667</v>
      </c>
      <c r="H66" s="10" t="n">
        <v>6037.66666666667</v>
      </c>
      <c r="I66" s="10" t="n">
        <f aca="false">D66+H66</f>
        <v>62655.6666666667</v>
      </c>
      <c r="J66" s="10" t="n">
        <f aca="false">E66-H66</f>
        <v>61597.6666666667</v>
      </c>
      <c r="K66" s="14" t="n">
        <f aca="false">(D66/D62-1)*100</f>
        <v>1.78760839211127</v>
      </c>
      <c r="L66" s="14" t="n">
        <f aca="false">(E66/E62-1)*100</f>
        <v>1.59014669804234</v>
      </c>
      <c r="M66" s="14" t="n">
        <f aca="false">(B66/B65-1)*100</f>
        <v>1.25004503044057</v>
      </c>
      <c r="N66" s="14" t="n">
        <f aca="false">(C66/C65-1)*100</f>
        <v>2.63685652655512</v>
      </c>
      <c r="O66" s="14" t="n">
        <f aca="false">(D66/D65-1)*100</f>
        <v>0.702559450758589</v>
      </c>
      <c r="P66" s="14" t="n">
        <f aca="false">(E66/E65-1)*100</f>
        <v>0.724259979051545</v>
      </c>
      <c r="Q66" s="14" t="n">
        <f aca="false">(F66/F65-1)*100</f>
        <v>1.13662195953625</v>
      </c>
      <c r="R66" s="14" t="n">
        <f aca="false">(G66/G65-1)*100</f>
        <v>0.714370629748506</v>
      </c>
      <c r="S66" s="14" t="n">
        <f aca="false">(I66/I65-1)*100</f>
        <v>0.488631564316</v>
      </c>
      <c r="T66" s="14" t="n">
        <f aca="false">(J66/J65-1)*100</f>
        <v>0.945029853110668</v>
      </c>
      <c r="V66" s="11" t="n">
        <v>34731</v>
      </c>
      <c r="W66" s="12" t="n">
        <v>116588</v>
      </c>
      <c r="X66" s="12" t="n">
        <v>124928</v>
      </c>
      <c r="Y66" s="13"/>
      <c r="Z66" s="14" t="n">
        <f aca="false">W66/W$19</f>
        <v>1.07412798732288</v>
      </c>
      <c r="AA66" s="14" t="n">
        <f aca="false">X66/X$19</f>
        <v>1.06184340257709</v>
      </c>
      <c r="AB66" s="13" t="n">
        <v>1000</v>
      </c>
    </row>
    <row r="67" customFormat="false" ht="12.75" hidden="false" customHeight="false" outlineLevel="0" collapsed="false">
      <c r="A67" s="7" t="n">
        <v>23255</v>
      </c>
      <c r="B67" s="8" t="n">
        <v>2863.5</v>
      </c>
      <c r="C67" s="9" t="n">
        <v>29.538</v>
      </c>
      <c r="D67" s="10" t="n">
        <v>56927.6666666667</v>
      </c>
      <c r="E67" s="10" t="n">
        <v>67995.6666666667</v>
      </c>
      <c r="F67" s="10" t="n">
        <v>56632</v>
      </c>
      <c r="G67" s="10" t="n">
        <f aca="false">AVERAGE(D67,E67)</f>
        <v>62461.6666666667</v>
      </c>
      <c r="H67" s="10" t="n">
        <v>6123.66666666667</v>
      </c>
      <c r="I67" s="10" t="n">
        <f aca="false">D67+H67</f>
        <v>63051.3333333333</v>
      </c>
      <c r="J67" s="10" t="n">
        <f aca="false">E67-H67</f>
        <v>61872</v>
      </c>
      <c r="K67" s="14" t="n">
        <f aca="false">(D67/D63-1)*100</f>
        <v>1.92288181617442</v>
      </c>
      <c r="L67" s="14" t="n">
        <f aca="false">(E67/E63-1)*100</f>
        <v>1.6666417467841</v>
      </c>
      <c r="M67" s="14" t="n">
        <f aca="false">(B67/B66-1)*100</f>
        <v>1.88216039279869</v>
      </c>
      <c r="N67" s="14" t="n">
        <f aca="false">(C67/C66-1)*100</f>
        <v>0.667412654143917</v>
      </c>
      <c r="O67" s="14" t="n">
        <f aca="false">(D67/D66-1)*100</f>
        <v>0.546940313445665</v>
      </c>
      <c r="P67" s="14" t="n">
        <f aca="false">(E67/E66-1)*100</f>
        <v>0.532759011562023</v>
      </c>
      <c r="Q67" s="14" t="n">
        <f aca="false">(F67/F66-1)*100</f>
        <v>0.493310146573456</v>
      </c>
      <c r="R67" s="14" t="n">
        <f aca="false">(G67/G66-1)*100</f>
        <v>0.539220946453489</v>
      </c>
      <c r="S67" s="14" t="n">
        <f aca="false">(I67/I66-1)*100</f>
        <v>0.631493826043927</v>
      </c>
      <c r="T67" s="14" t="n">
        <f aca="false">(J67/J66-1)*100</f>
        <v>0.44536319016415</v>
      </c>
      <c r="V67" s="11" t="n">
        <v>34759</v>
      </c>
      <c r="W67" s="12" t="n">
        <v>116808</v>
      </c>
      <c r="X67" s="12" t="n">
        <v>124955</v>
      </c>
      <c r="Y67" s="13"/>
      <c r="Z67" s="14" t="n">
        <f aca="false">W67/W$19</f>
        <v>1.07615485249949</v>
      </c>
      <c r="AA67" s="14" t="n">
        <f aca="false">X67/X$19</f>
        <v>1.0620728929385</v>
      </c>
      <c r="AB67" s="13" t="n">
        <v>1000</v>
      </c>
    </row>
    <row r="68" customFormat="false" ht="12.75" hidden="false" customHeight="false" outlineLevel="0" collapsed="false">
      <c r="A68" s="7" t="n">
        <v>23346</v>
      </c>
      <c r="B68" s="8" t="n">
        <v>2885.8</v>
      </c>
      <c r="C68" s="9" t="n">
        <v>30.0373</v>
      </c>
      <c r="D68" s="10" t="n">
        <v>57299.6666666667</v>
      </c>
      <c r="E68" s="10" t="n">
        <v>68258</v>
      </c>
      <c r="F68" s="10" t="n">
        <v>56826.3333333333</v>
      </c>
      <c r="G68" s="10" t="n">
        <f aca="false">AVERAGE(D68,E68)</f>
        <v>62778.8333333333</v>
      </c>
      <c r="H68" s="10" t="n">
        <v>6166</v>
      </c>
      <c r="I68" s="10" t="n">
        <f aca="false">D68+H68</f>
        <v>63465.6666666667</v>
      </c>
      <c r="J68" s="10" t="n">
        <f aca="false">E68-H68</f>
        <v>62092</v>
      </c>
      <c r="K68" s="14" t="n">
        <f aca="false">(D68/D64-1)*100</f>
        <v>2.24597467330465</v>
      </c>
      <c r="L68" s="14" t="n">
        <f aca="false">(E68/E64-1)*100</f>
        <v>1.92426384215663</v>
      </c>
      <c r="M68" s="14" t="n">
        <f aca="false">(B68/B67-1)*100</f>
        <v>0.778767242884593</v>
      </c>
      <c r="N68" s="14" t="n">
        <f aca="false">(C68/C67-1)*100</f>
        <v>1.69036495361905</v>
      </c>
      <c r="O68" s="14" t="n">
        <f aca="false">(D68/D67-1)*100</f>
        <v>0.65346082455513</v>
      </c>
      <c r="P68" s="14" t="n">
        <f aca="false">(E68/E67-1)*100</f>
        <v>0.385808899586726</v>
      </c>
      <c r="Q68" s="14" t="n">
        <f aca="false">(F68/F67-1)*100</f>
        <v>0.343151104204931</v>
      </c>
      <c r="R68" s="14" t="n">
        <f aca="false">(G68/G67-1)*100</f>
        <v>0.507778103903722</v>
      </c>
      <c r="S68" s="14" t="n">
        <f aca="false">(I68/I67-1)*100</f>
        <v>0.657136513105727</v>
      </c>
      <c r="T68" s="14" t="n">
        <f aca="false">(J68/J67-1)*100</f>
        <v>0.355572795448667</v>
      </c>
      <c r="V68" s="11" t="n">
        <v>34790</v>
      </c>
      <c r="W68" s="12" t="n">
        <v>116971</v>
      </c>
      <c r="X68" s="12" t="n">
        <v>124945</v>
      </c>
      <c r="Y68" s="13"/>
      <c r="Z68" s="14" t="n">
        <f aca="false">W68/W$19</f>
        <v>1.07765657533489</v>
      </c>
      <c r="AA68" s="14" t="n">
        <f aca="false">X68/X$19</f>
        <v>1.06198789650835</v>
      </c>
      <c r="AB68" s="13" t="n">
        <v>1000</v>
      </c>
    </row>
    <row r="69" customFormat="false" ht="12.75" hidden="false" customHeight="false" outlineLevel="0" collapsed="false">
      <c r="A69" s="7" t="n">
        <v>23437</v>
      </c>
      <c r="B69" s="8" t="n">
        <v>2950.5</v>
      </c>
      <c r="C69" s="9" t="n">
        <v>30.4485333333333</v>
      </c>
      <c r="D69" s="10" t="n">
        <v>57712.3333333333</v>
      </c>
      <c r="E69" s="10" t="n">
        <v>68613.6666666667</v>
      </c>
      <c r="F69" s="10" t="n">
        <v>57277.3333333333</v>
      </c>
      <c r="G69" s="10" t="n">
        <f aca="false">AVERAGE(D69,E69)</f>
        <v>63163</v>
      </c>
      <c r="H69" s="10" t="n">
        <v>6245.33333333333</v>
      </c>
      <c r="I69" s="10" t="n">
        <f aca="false">D69+H69</f>
        <v>63957.6666666667</v>
      </c>
      <c r="J69" s="10" t="n">
        <f aca="false">E69-H69</f>
        <v>62368.3333333333</v>
      </c>
      <c r="K69" s="14" t="n">
        <f aca="false">(D69/D65-1)*100</f>
        <v>2.64897521180538</v>
      </c>
      <c r="L69" s="14" t="n">
        <f aca="false">(E69/E65-1)*100</f>
        <v>2.18121888139313</v>
      </c>
      <c r="M69" s="14" t="n">
        <f aca="false">(B69/B68-1)*100</f>
        <v>2.24201261348673</v>
      </c>
      <c r="N69" s="14" t="n">
        <f aca="false">(C69/C68-1)*100</f>
        <v>1.36907556049755</v>
      </c>
      <c r="O69" s="14" t="n">
        <f aca="false">(D69/D68-1)*100</f>
        <v>0.720190344330107</v>
      </c>
      <c r="P69" s="14" t="n">
        <f aca="false">(E69/E68-1)*100</f>
        <v>0.52106224423023</v>
      </c>
      <c r="Q69" s="14" t="n">
        <f aca="false">(F69/F68-1)*100</f>
        <v>0.793646138234028</v>
      </c>
      <c r="R69" s="14" t="n">
        <f aca="false">(G69/G68-1)*100</f>
        <v>0.611936613455177</v>
      </c>
      <c r="S69" s="14" t="n">
        <f aca="false">(I69/I68-1)*100</f>
        <v>0.775222298670686</v>
      </c>
      <c r="T69" s="14" t="n">
        <f aca="false">(J69/J68-1)*100</f>
        <v>0.445038544954812</v>
      </c>
      <c r="V69" s="11" t="n">
        <v>34820</v>
      </c>
      <c r="W69" s="12" t="n">
        <v>116962</v>
      </c>
      <c r="X69" s="12" t="n">
        <v>124421</v>
      </c>
      <c r="Y69" s="13"/>
      <c r="Z69" s="14" t="n">
        <f aca="false">W69/W$19</f>
        <v>1.07757365812312</v>
      </c>
      <c r="AA69" s="14" t="n">
        <f aca="false">X69/X$19</f>
        <v>1.05753408356849</v>
      </c>
      <c r="AB69" s="13" t="n">
        <v>1000</v>
      </c>
    </row>
    <row r="70" customFormat="false" ht="12.75" hidden="false" customHeight="false" outlineLevel="0" collapsed="false">
      <c r="A70" s="7" t="n">
        <v>23529</v>
      </c>
      <c r="B70" s="8" t="n">
        <v>2984.8</v>
      </c>
      <c r="C70" s="9" t="n">
        <v>31.1632333333333</v>
      </c>
      <c r="D70" s="10" t="n">
        <v>58077.6666666667</v>
      </c>
      <c r="E70" s="10" t="n">
        <v>69401.6666666667</v>
      </c>
      <c r="F70" s="10" t="n">
        <v>58189</v>
      </c>
      <c r="G70" s="10" t="n">
        <f aca="false">AVERAGE(D70,E70)</f>
        <v>63739.6666666667</v>
      </c>
      <c r="H70" s="10" t="n">
        <v>6117.66666666667</v>
      </c>
      <c r="I70" s="10" t="n">
        <f aca="false">D70+H70</f>
        <v>64195.3333333333</v>
      </c>
      <c r="J70" s="10" t="n">
        <f aca="false">E70-H70</f>
        <v>63284</v>
      </c>
      <c r="K70" s="14" t="n">
        <f aca="false">(D70/D66-1)*100</f>
        <v>2.57809648286176</v>
      </c>
      <c r="L70" s="14" t="n">
        <f aca="false">(E70/E66-1)*100</f>
        <v>2.61155411865595</v>
      </c>
      <c r="M70" s="14" t="n">
        <f aca="false">(B70/B69-1)*100</f>
        <v>1.16251482799525</v>
      </c>
      <c r="N70" s="14" t="n">
        <f aca="false">(C70/C69-1)*100</f>
        <v>2.34723949484159</v>
      </c>
      <c r="O70" s="14" t="n">
        <f aca="false">(D70/D69-1)*100</f>
        <v>0.633024714532415</v>
      </c>
      <c r="P70" s="14" t="n">
        <f aca="false">(E70/E69-1)*100</f>
        <v>1.14845924767175</v>
      </c>
      <c r="Q70" s="14" t="n">
        <f aca="false">(F70/F69-1)*100</f>
        <v>1.59167093440105</v>
      </c>
      <c r="R70" s="14" t="n">
        <f aca="false">(G70/G69-1)*100</f>
        <v>0.91298175619694</v>
      </c>
      <c r="S70" s="14" t="n">
        <f aca="false">(I70/I69-1)*100</f>
        <v>0.371599964559866</v>
      </c>
      <c r="T70" s="14" t="n">
        <f aca="false">(J70/J69-1)*100</f>
        <v>1.4681595895353</v>
      </c>
      <c r="V70" s="11" t="n">
        <v>34851</v>
      </c>
      <c r="W70" s="12" t="n">
        <v>117189</v>
      </c>
      <c r="X70" s="12" t="n">
        <v>124522</v>
      </c>
      <c r="Y70" s="13"/>
      <c r="Z70" s="14" t="n">
        <f aca="false">W70/W$19</f>
        <v>1.07966501446445</v>
      </c>
      <c r="AA70" s="14" t="n">
        <f aca="false">X70/X$19</f>
        <v>1.058392547513</v>
      </c>
      <c r="AB70" s="13" t="n">
        <v>1000</v>
      </c>
    </row>
    <row r="71" customFormat="false" ht="12.75" hidden="false" customHeight="false" outlineLevel="0" collapsed="false">
      <c r="A71" s="7" t="n">
        <v>23621</v>
      </c>
      <c r="B71" s="8" t="n">
        <v>3025.5</v>
      </c>
      <c r="C71" s="9" t="n">
        <v>31.6625333333333</v>
      </c>
      <c r="D71" s="10" t="n">
        <v>58645</v>
      </c>
      <c r="E71" s="10" t="n">
        <v>69480</v>
      </c>
      <c r="F71" s="10" t="n">
        <v>58163.3333333333</v>
      </c>
      <c r="G71" s="10" t="n">
        <f aca="false">AVERAGE(D71,E71)</f>
        <v>64062.5</v>
      </c>
      <c r="H71" s="10" t="n">
        <v>6131.66666666667</v>
      </c>
      <c r="I71" s="10" t="n">
        <f aca="false">D71+H71</f>
        <v>64776.6666666667</v>
      </c>
      <c r="J71" s="10" t="n">
        <f aca="false">E71-H71</f>
        <v>63348.3333333333</v>
      </c>
      <c r="K71" s="14" t="n">
        <f aca="false">(D71/D67-1)*100</f>
        <v>3.01669369902158</v>
      </c>
      <c r="L71" s="14" t="n">
        <f aca="false">(E71/E67-1)*100</f>
        <v>2.18298224886879</v>
      </c>
      <c r="M71" s="14" t="n">
        <f aca="false">(B71/B70-1)*100</f>
        <v>1.3635754489413</v>
      </c>
      <c r="N71" s="14" t="n">
        <f aca="false">(C71/C70-1)*100</f>
        <v>1.60220858554472</v>
      </c>
      <c r="O71" s="14" t="n">
        <f aca="false">(D71/D70-1)*100</f>
        <v>0.976852834996822</v>
      </c>
      <c r="P71" s="14" t="n">
        <f aca="false">(E71/E70-1)*100</f>
        <v>0.112869527629011</v>
      </c>
      <c r="Q71" s="14" t="n">
        <f aca="false">(F71/F70-1)*100</f>
        <v>-0.0441091386115367</v>
      </c>
      <c r="R71" s="14" t="n">
        <f aca="false">(G71/G70-1)*100</f>
        <v>0.506487326050231</v>
      </c>
      <c r="S71" s="14" t="n">
        <f aca="false">(I71/I70-1)*100</f>
        <v>0.905569459877675</v>
      </c>
      <c r="T71" s="14" t="n">
        <f aca="false">(J71/J70-1)*100</f>
        <v>0.10165813370413</v>
      </c>
      <c r="V71" s="11" t="n">
        <v>34881</v>
      </c>
      <c r="W71" s="12" t="n">
        <v>117260</v>
      </c>
      <c r="X71" s="12" t="n">
        <v>124816</v>
      </c>
      <c r="Y71" s="13"/>
      <c r="Z71" s="14" t="n">
        <f aca="false">W71/W$19</f>
        <v>1.08031913913508</v>
      </c>
      <c r="AA71" s="14" t="n">
        <f aca="false">X71/X$19</f>
        <v>1.06089144255941</v>
      </c>
      <c r="AB71" s="13" t="n">
        <v>1000</v>
      </c>
    </row>
    <row r="72" customFormat="false" ht="12.75" hidden="false" customHeight="false" outlineLevel="0" collapsed="false">
      <c r="A72" s="7" t="n">
        <v>23712</v>
      </c>
      <c r="B72" s="8" t="n">
        <v>3033.6</v>
      </c>
      <c r="C72" s="9" t="n">
        <v>32.1422666666667</v>
      </c>
      <c r="D72" s="10" t="n">
        <v>59143.6666666667</v>
      </c>
      <c r="E72" s="10" t="n">
        <v>69710.3333333333</v>
      </c>
      <c r="F72" s="10" t="n">
        <v>58445.3333333333</v>
      </c>
      <c r="G72" s="10" t="n">
        <f aca="false">AVERAGE(D72,E72)</f>
        <v>64427</v>
      </c>
      <c r="H72" s="10" t="n">
        <v>6220.33333333333</v>
      </c>
      <c r="I72" s="10" t="n">
        <f aca="false">D72+H72</f>
        <v>65364</v>
      </c>
      <c r="J72" s="10" t="n">
        <f aca="false">E72-H72</f>
        <v>63490</v>
      </c>
      <c r="K72" s="14" t="n">
        <f aca="false">(D72/D68-1)*100</f>
        <v>3.2181688084282</v>
      </c>
      <c r="L72" s="14" t="n">
        <f aca="false">(E72/E68-1)*100</f>
        <v>2.1277115258773</v>
      </c>
      <c r="M72" s="14" t="n">
        <f aca="false">(B72/B71-1)*100</f>
        <v>0.267724343083775</v>
      </c>
      <c r="N72" s="14" t="n">
        <f aca="false">(C72/C71-1)*100</f>
        <v>1.51514513473336</v>
      </c>
      <c r="O72" s="14" t="n">
        <f aca="false">(D72/D71-1)*100</f>
        <v>0.850314036433897</v>
      </c>
      <c r="P72" s="14" t="n">
        <f aca="false">(E72/E71-1)*100</f>
        <v>0.331510266743429</v>
      </c>
      <c r="Q72" s="14" t="n">
        <f aca="false">(F72/F71-1)*100</f>
        <v>0.484841538197034</v>
      </c>
      <c r="R72" s="14" t="n">
        <f aca="false">(G72/G71-1)*100</f>
        <v>0.568975609756106</v>
      </c>
      <c r="S72" s="14" t="n">
        <f aca="false">(I72/I71-1)*100</f>
        <v>0.906705089281124</v>
      </c>
      <c r="T72" s="14" t="n">
        <f aca="false">(J72/J71-1)*100</f>
        <v>0.22363124523137</v>
      </c>
      <c r="V72" s="11" t="n">
        <v>34912</v>
      </c>
      <c r="W72" s="12" t="n">
        <v>117538</v>
      </c>
      <c r="X72" s="12" t="n">
        <v>124852</v>
      </c>
      <c r="Y72" s="13"/>
      <c r="Z72" s="14" t="n">
        <f aca="false">W72/W$19</f>
        <v>1.08288035967644</v>
      </c>
      <c r="AA72" s="14" t="n">
        <f aca="false">X72/X$19</f>
        <v>1.06119742970795</v>
      </c>
      <c r="AB72" s="13" t="n">
        <v>1000</v>
      </c>
    </row>
    <row r="73" customFormat="false" ht="12.75" hidden="false" customHeight="false" outlineLevel="0" collapsed="false">
      <c r="A73" s="7" t="n">
        <v>23802</v>
      </c>
      <c r="B73" s="8" t="n">
        <v>3108.2</v>
      </c>
      <c r="C73" s="9" t="n">
        <v>33.3563</v>
      </c>
      <c r="D73" s="10" t="n">
        <v>59795.3333333333</v>
      </c>
      <c r="E73" s="10" t="n">
        <v>70187.6666666667</v>
      </c>
      <c r="F73" s="10" t="n">
        <v>59142</v>
      </c>
      <c r="G73" s="10" t="n">
        <f aca="false">AVERAGE(D73,E73)</f>
        <v>64991.5</v>
      </c>
      <c r="H73" s="10" t="n">
        <v>6155.66666666667</v>
      </c>
      <c r="I73" s="10" t="n">
        <f aca="false">D73+H73</f>
        <v>65951</v>
      </c>
      <c r="J73" s="10" t="n">
        <f aca="false">E73-H73</f>
        <v>64032</v>
      </c>
      <c r="K73" s="14" t="n">
        <f aca="false">(D73/D69-1)*100</f>
        <v>3.60928051196452</v>
      </c>
      <c r="L73" s="14" t="n">
        <f aca="false">(E73/E69-1)*100</f>
        <v>2.2940036241565</v>
      </c>
      <c r="M73" s="14" t="n">
        <f aca="false">(B73/B72-1)*100</f>
        <v>2.45912447257384</v>
      </c>
      <c r="N73" s="14" t="n">
        <f aca="false">(C73/C72-1)*100</f>
        <v>3.77706197862007</v>
      </c>
      <c r="O73" s="14" t="n">
        <f aca="false">(D73/D72-1)*100</f>
        <v>1.10183677035016</v>
      </c>
      <c r="P73" s="14" t="n">
        <f aca="false">(E73/E72-1)*100</f>
        <v>0.684738274096164</v>
      </c>
      <c r="Q73" s="14" t="n">
        <f aca="false">(F73/F72-1)*100</f>
        <v>1.19199707989233</v>
      </c>
      <c r="R73" s="14" t="n">
        <f aca="false">(G73/G72-1)*100</f>
        <v>0.876185450199452</v>
      </c>
      <c r="S73" s="14" t="n">
        <f aca="false">(I73/I72-1)*100</f>
        <v>0.898047855088424</v>
      </c>
      <c r="T73" s="14" t="n">
        <f aca="false">(J73/J72-1)*100</f>
        <v>0.853677744526715</v>
      </c>
      <c r="V73" s="11" t="n">
        <v>34943</v>
      </c>
      <c r="W73" s="12" t="n">
        <v>117777</v>
      </c>
      <c r="X73" s="12" t="n">
        <v>125133</v>
      </c>
      <c r="Y73" s="13"/>
      <c r="Z73" s="14" t="n">
        <f aca="false">W73/W$19</f>
        <v>1.08508227230012</v>
      </c>
      <c r="AA73" s="14" t="n">
        <f aca="false">X73/X$19</f>
        <v>1.06358582939517</v>
      </c>
      <c r="AB73" s="13" t="n">
        <v>1000</v>
      </c>
    </row>
    <row r="74" customFormat="false" ht="12.75" hidden="false" customHeight="false" outlineLevel="0" collapsed="false">
      <c r="A74" s="7" t="n">
        <v>23894</v>
      </c>
      <c r="B74" s="8" t="n">
        <v>3150.2</v>
      </c>
      <c r="C74" s="9" t="n">
        <v>34.1297666666667</v>
      </c>
      <c r="D74" s="10" t="n">
        <v>60480</v>
      </c>
      <c r="E74" s="10" t="n">
        <v>70897.3333333333</v>
      </c>
      <c r="F74" s="10" t="n">
        <v>59511.6666666667</v>
      </c>
      <c r="G74" s="10" t="n">
        <f aca="false">AVERAGE(D74,E74)</f>
        <v>65688.6666666667</v>
      </c>
      <c r="H74" s="10" t="n">
        <v>6287.66666666667</v>
      </c>
      <c r="I74" s="10" t="n">
        <f aca="false">D74+H74</f>
        <v>66767.6666666667</v>
      </c>
      <c r="J74" s="10" t="n">
        <f aca="false">E74-H74</f>
        <v>64609.6666666667</v>
      </c>
      <c r="K74" s="14" t="n">
        <f aca="false">(D74/D70-1)*100</f>
        <v>4.13641503044775</v>
      </c>
      <c r="L74" s="14" t="n">
        <f aca="false">(E74/E70-1)*100</f>
        <v>2.15508753392089</v>
      </c>
      <c r="M74" s="14" t="n">
        <f aca="false">(B74/B73-1)*100</f>
        <v>1.35126439740043</v>
      </c>
      <c r="N74" s="14" t="n">
        <f aca="false">(C74/C73-1)*100</f>
        <v>2.31880234518418</v>
      </c>
      <c r="O74" s="14" t="n">
        <f aca="false">(D74/D73-1)*100</f>
        <v>1.14501689095023</v>
      </c>
      <c r="P74" s="14" t="n">
        <f aca="false">(E74/E73-1)*100</f>
        <v>1.0110988160313</v>
      </c>
      <c r="Q74" s="14" t="n">
        <f aca="false">(F74/F73-1)*100</f>
        <v>0.625049316334692</v>
      </c>
      <c r="R74" s="14" t="n">
        <f aca="false">(G74/G73-1)*100</f>
        <v>1.07270437929061</v>
      </c>
      <c r="S74" s="14" t="n">
        <f aca="false">(I74/I73-1)*100</f>
        <v>1.23829307617271</v>
      </c>
      <c r="T74" s="14" t="n">
        <f aca="false">(J74/J73-1)*100</f>
        <v>0.902153090121582</v>
      </c>
      <c r="V74" s="11" t="n">
        <v>34973</v>
      </c>
      <c r="W74" s="12" t="n">
        <v>117926</v>
      </c>
      <c r="X74" s="12" t="n">
        <v>125388</v>
      </c>
      <c r="Y74" s="13"/>
      <c r="Z74" s="14" t="n">
        <f aca="false">W74/W$19</f>
        <v>1.0864550128061</v>
      </c>
      <c r="AA74" s="14" t="n">
        <f aca="false">X74/X$19</f>
        <v>1.06575323836399</v>
      </c>
      <c r="AB74" s="13" t="n">
        <v>1000</v>
      </c>
    </row>
    <row r="75" customFormat="false" ht="12.75" hidden="false" customHeight="false" outlineLevel="0" collapsed="false">
      <c r="A75" s="7" t="n">
        <v>23986</v>
      </c>
      <c r="B75" s="8" t="n">
        <v>3214.1</v>
      </c>
      <c r="C75" s="9" t="n">
        <v>34.8444666666667</v>
      </c>
      <c r="D75" s="10" t="n">
        <v>61227</v>
      </c>
      <c r="E75" s="10" t="n">
        <v>71369.3333333333</v>
      </c>
      <c r="F75" s="10" t="n">
        <v>60431.3333333333</v>
      </c>
      <c r="G75" s="10" t="n">
        <f aca="false">AVERAGE(D75,E75)</f>
        <v>66298.1666666667</v>
      </c>
      <c r="H75" s="10" t="n">
        <v>6024.66666666667</v>
      </c>
      <c r="I75" s="10" t="n">
        <f aca="false">D75+H75</f>
        <v>67251.6666666667</v>
      </c>
      <c r="J75" s="10" t="n">
        <f aca="false">E75-H75</f>
        <v>65344.6666666667</v>
      </c>
      <c r="K75" s="14" t="n">
        <f aca="false">(D75/D71-1)*100</f>
        <v>4.40276238383495</v>
      </c>
      <c r="L75" s="14" t="n">
        <f aca="false">(E75/E71-1)*100</f>
        <v>2.71924774515449</v>
      </c>
      <c r="M75" s="14" t="n">
        <f aca="false">(B75/B74-1)*100</f>
        <v>2.02844263856263</v>
      </c>
      <c r="N75" s="14" t="n">
        <f aca="false">(C75/C74-1)*100</f>
        <v>2.09406646983619</v>
      </c>
      <c r="O75" s="14" t="n">
        <f aca="false">(D75/D74-1)*100</f>
        <v>1.23511904761904</v>
      </c>
      <c r="P75" s="14" t="n">
        <f aca="false">(E75/E74-1)*100</f>
        <v>0.665751415191918</v>
      </c>
      <c r="Q75" s="14" t="n">
        <f aca="false">(F75/F74-1)*100</f>
        <v>1.5453552524715</v>
      </c>
      <c r="R75" s="14" t="n">
        <f aca="false">(G75/G74-1)*100</f>
        <v>0.927861731602619</v>
      </c>
      <c r="S75" s="14" t="n">
        <f aca="false">(I75/I74-1)*100</f>
        <v>0.724901773812681</v>
      </c>
      <c r="T75" s="14" t="n">
        <f aca="false">(J75/J74-1)*100</f>
        <v>1.1376006686306</v>
      </c>
      <c r="V75" s="11" t="n">
        <v>35004</v>
      </c>
      <c r="W75" s="12" t="n">
        <v>118070</v>
      </c>
      <c r="X75" s="12" t="n">
        <v>125188</v>
      </c>
      <c r="Y75" s="13"/>
      <c r="Z75" s="14" t="n">
        <f aca="false">W75/W$19</f>
        <v>1.08778168819443</v>
      </c>
      <c r="AA75" s="14" t="n">
        <f aca="false">X75/X$19</f>
        <v>1.06405330976099</v>
      </c>
      <c r="AB75" s="13" t="n">
        <v>1000</v>
      </c>
    </row>
    <row r="76" customFormat="false" ht="12.75" hidden="false" customHeight="false" outlineLevel="0" collapsed="false">
      <c r="A76" s="7" t="n">
        <v>24077</v>
      </c>
      <c r="B76" s="8" t="n">
        <v>3291.8</v>
      </c>
      <c r="C76" s="9" t="n">
        <v>35.5493666666667</v>
      </c>
      <c r="D76" s="10" t="n">
        <v>62012</v>
      </c>
      <c r="E76" s="10" t="n">
        <v>71827</v>
      </c>
      <c r="F76" s="10" t="n">
        <v>61015.3333333333</v>
      </c>
      <c r="G76" s="10" t="n">
        <f aca="false">AVERAGE(D76,E76)</f>
        <v>66919.5</v>
      </c>
      <c r="H76" s="10" t="n">
        <v>5920</v>
      </c>
      <c r="I76" s="10" t="n">
        <f aca="false">D76+H76</f>
        <v>67932</v>
      </c>
      <c r="J76" s="10" t="n">
        <f aca="false">E76-H76</f>
        <v>65907</v>
      </c>
      <c r="K76" s="14" t="n">
        <f aca="false">(D76/D72-1)*100</f>
        <v>4.8497725876538</v>
      </c>
      <c r="L76" s="14" t="n">
        <f aca="false">(E76/E72-1)*100</f>
        <v>3.03637432996544</v>
      </c>
      <c r="M76" s="14" t="n">
        <f aca="false">(B76/B75-1)*100</f>
        <v>2.41747300955166</v>
      </c>
      <c r="N76" s="14" t="n">
        <f aca="false">(C76/C75-1)*100</f>
        <v>2.0229897812565</v>
      </c>
      <c r="O76" s="14" t="n">
        <f aca="false">(D76/D75-1)*100</f>
        <v>1.28211409998857</v>
      </c>
      <c r="P76" s="14" t="n">
        <f aca="false">(E76/E75-1)*100</f>
        <v>0.641265155902637</v>
      </c>
      <c r="Q76" s="14" t="n">
        <f aca="false">(F76/F75-1)*100</f>
        <v>0.966386091100646</v>
      </c>
      <c r="R76" s="14" t="n">
        <f aca="false">(G76/G75-1)*100</f>
        <v>0.937180263908766</v>
      </c>
      <c r="S76" s="14" t="n">
        <f aca="false">(I76/I75-1)*100</f>
        <v>1.01162300810389</v>
      </c>
      <c r="T76" s="14" t="n">
        <f aca="false">(J76/J75-1)*100</f>
        <v>0.860565004029912</v>
      </c>
      <c r="V76" s="11" t="n">
        <v>35034</v>
      </c>
      <c r="W76" s="12" t="n">
        <v>118210</v>
      </c>
      <c r="X76" s="12" t="n">
        <v>125088</v>
      </c>
      <c r="Y76" s="13"/>
      <c r="Z76" s="14" t="n">
        <f aca="false">W76/W$19</f>
        <v>1.08907151148864</v>
      </c>
      <c r="AA76" s="14" t="n">
        <f aca="false">X76/X$19</f>
        <v>1.06320334545949</v>
      </c>
      <c r="AB76" s="13" t="n">
        <v>1000</v>
      </c>
    </row>
    <row r="77" customFormat="false" ht="12.75" hidden="false" customHeight="false" outlineLevel="0" collapsed="false">
      <c r="A77" s="7" t="n">
        <v>24167</v>
      </c>
      <c r="B77" s="8" t="n">
        <v>3372.3</v>
      </c>
      <c r="C77" s="9" t="n">
        <v>36.5676</v>
      </c>
      <c r="D77" s="10" t="n">
        <v>62838.3333333333</v>
      </c>
      <c r="E77" s="10" t="n">
        <v>72173.3333333333</v>
      </c>
      <c r="F77" s="10" t="n">
        <v>61486</v>
      </c>
      <c r="G77" s="10" t="n">
        <f aca="false">AVERAGE(D77,E77)</f>
        <v>67505.8333333333</v>
      </c>
      <c r="H77" s="10" t="n">
        <v>6052</v>
      </c>
      <c r="I77" s="10" t="n">
        <f aca="false">D77+H77</f>
        <v>68890.3333333333</v>
      </c>
      <c r="J77" s="10" t="n">
        <f aca="false">E77-H77</f>
        <v>66121.3333333333</v>
      </c>
      <c r="K77" s="14" t="n">
        <f aca="false">(D77/D73-1)*100</f>
        <v>5.08902589945703</v>
      </c>
      <c r="L77" s="14" t="n">
        <f aca="false">(E77/E73-1)*100</f>
        <v>2.82908203245582</v>
      </c>
      <c r="M77" s="14" t="n">
        <f aca="false">(B77/B76-1)*100</f>
        <v>2.44547056321769</v>
      </c>
      <c r="N77" s="14" t="n">
        <f aca="false">(C77/C76-1)*100</f>
        <v>2.86427981370507</v>
      </c>
      <c r="O77" s="14" t="n">
        <f aca="false">(D77/D76-1)*100</f>
        <v>1.33253778838505</v>
      </c>
      <c r="P77" s="14" t="n">
        <f aca="false">(E77/E76-1)*100</f>
        <v>0.482177082898261</v>
      </c>
      <c r="Q77" s="14" t="n">
        <f aca="false">(F77/F76-1)*100</f>
        <v>0.771390797941507</v>
      </c>
      <c r="R77" s="14" t="n">
        <f aca="false">(G77/G76-1)*100</f>
        <v>0.87617709835448</v>
      </c>
      <c r="S77" s="14" t="n">
        <f aca="false">(I77/I76-1)*100</f>
        <v>1.41072444994015</v>
      </c>
      <c r="T77" s="14" t="n">
        <f aca="false">(J77/J76-1)*100</f>
        <v>0.325205719169941</v>
      </c>
      <c r="V77" s="11" t="n">
        <v>35065</v>
      </c>
      <c r="W77" s="12" t="n">
        <v>118192</v>
      </c>
      <c r="X77" s="12" t="n">
        <v>125125</v>
      </c>
      <c r="Y77" s="13"/>
      <c r="Z77" s="14" t="n">
        <f aca="false">W77/W$19</f>
        <v>1.0889056770651</v>
      </c>
      <c r="AA77" s="14" t="n">
        <f aca="false">X77/X$19</f>
        <v>1.06351783225105</v>
      </c>
      <c r="AB77" s="13" t="n">
        <v>1000</v>
      </c>
    </row>
    <row r="78" customFormat="false" ht="12.75" hidden="false" customHeight="false" outlineLevel="0" collapsed="false">
      <c r="A78" s="7" t="n">
        <v>24259</v>
      </c>
      <c r="B78" s="8" t="n">
        <v>3384</v>
      </c>
      <c r="C78" s="9" t="n">
        <v>37.3312666666667</v>
      </c>
      <c r="D78" s="10" t="n">
        <v>63752.3333333333</v>
      </c>
      <c r="E78" s="10" t="n">
        <v>72594</v>
      </c>
      <c r="F78" s="10" t="n">
        <v>61993</v>
      </c>
      <c r="G78" s="10" t="n">
        <f aca="false">AVERAGE(D78,E78)</f>
        <v>68173.1666666667</v>
      </c>
      <c r="H78" s="10" t="n">
        <v>6074</v>
      </c>
      <c r="I78" s="10" t="n">
        <f aca="false">D78+H78</f>
        <v>69826.3333333333</v>
      </c>
      <c r="J78" s="10" t="n">
        <f aca="false">E78-H78</f>
        <v>66520</v>
      </c>
      <c r="K78" s="14" t="n">
        <f aca="false">(D78/D74-1)*100</f>
        <v>5.41060405643739</v>
      </c>
      <c r="L78" s="14" t="n">
        <f aca="false">(E78/E74-1)*100</f>
        <v>2.39313185263199</v>
      </c>
      <c r="M78" s="14" t="n">
        <f aca="false">(B78/B77-1)*100</f>
        <v>0.346944222044288</v>
      </c>
      <c r="N78" s="14" t="n">
        <f aca="false">(C78/C77-1)*100</f>
        <v>2.08836966786627</v>
      </c>
      <c r="O78" s="14" t="n">
        <f aca="false">(D78/D77-1)*100</f>
        <v>1.45452616502666</v>
      </c>
      <c r="P78" s="14" t="n">
        <f aca="false">(E78/E77-1)*100</f>
        <v>0.582856087197503</v>
      </c>
      <c r="Q78" s="14" t="n">
        <f aca="false">(F78/F77-1)*100</f>
        <v>0.824577952704675</v>
      </c>
      <c r="R78" s="14" t="n">
        <f aca="false">(G78/G77-1)*100</f>
        <v>0.988556544496166</v>
      </c>
      <c r="S78" s="14" t="n">
        <f aca="false">(I78/I77-1)*100</f>
        <v>1.35868118894282</v>
      </c>
      <c r="T78" s="14" t="n">
        <f aca="false">(J78/J77-1)*100</f>
        <v>0.602931983626065</v>
      </c>
      <c r="V78" s="11" t="n">
        <v>35096</v>
      </c>
      <c r="W78" s="12" t="n">
        <v>118627</v>
      </c>
      <c r="X78" s="12" t="n">
        <v>125639</v>
      </c>
      <c r="Y78" s="13"/>
      <c r="Z78" s="14" t="n">
        <f aca="false">W78/W$19</f>
        <v>1.09291334230068</v>
      </c>
      <c r="AA78" s="14" t="n">
        <f aca="false">X78/X$19</f>
        <v>1.06788664876075</v>
      </c>
      <c r="AB78" s="13" t="n">
        <v>1000</v>
      </c>
    </row>
    <row r="79" customFormat="false" ht="12.75" hidden="false" customHeight="false" outlineLevel="0" collapsed="false">
      <c r="A79" s="7" t="n">
        <v>24351</v>
      </c>
      <c r="B79" s="8" t="n">
        <v>3406.3</v>
      </c>
      <c r="C79" s="9" t="n">
        <v>37.9089</v>
      </c>
      <c r="D79" s="10" t="n">
        <v>64484.3333333333</v>
      </c>
      <c r="E79" s="10" t="n">
        <v>73088</v>
      </c>
      <c r="F79" s="10" t="n">
        <v>62651.6666666667</v>
      </c>
      <c r="G79" s="10" t="n">
        <f aca="false">AVERAGE(D79,E79)</f>
        <v>68786.1666666667</v>
      </c>
      <c r="H79" s="10" t="n">
        <v>5996</v>
      </c>
      <c r="I79" s="10" t="n">
        <f aca="false">D79+H79</f>
        <v>70480.3333333333</v>
      </c>
      <c r="J79" s="10" t="n">
        <f aca="false">E79-H79</f>
        <v>67092</v>
      </c>
      <c r="K79" s="14" t="n">
        <f aca="false">(D79/D75-1)*100</f>
        <v>5.32009298729863</v>
      </c>
      <c r="L79" s="14" t="n">
        <f aca="false">(E79/E75-1)*100</f>
        <v>2.40813047620827</v>
      </c>
      <c r="M79" s="14" t="n">
        <f aca="false">(B79/B78-1)*100</f>
        <v>0.658983451536654</v>
      </c>
      <c r="N79" s="14" t="n">
        <f aca="false">(C79/C78-1)*100</f>
        <v>1.54731779794954</v>
      </c>
      <c r="O79" s="14" t="n">
        <f aca="false">(D79/D78-1)*100</f>
        <v>1.14819326874311</v>
      </c>
      <c r="P79" s="14" t="n">
        <f aca="false">(E79/E78-1)*100</f>
        <v>0.680497010772241</v>
      </c>
      <c r="Q79" s="14" t="n">
        <f aca="false">(F79/F78-1)*100</f>
        <v>1.06248554944375</v>
      </c>
      <c r="R79" s="14" t="n">
        <f aca="false">(G79/G78-1)*100</f>
        <v>0.899180762714558</v>
      </c>
      <c r="S79" s="14" t="n">
        <f aca="false">(I79/I78-1)*100</f>
        <v>0.936609397600718</v>
      </c>
      <c r="T79" s="14" t="n">
        <f aca="false">(J79/J78-1)*100</f>
        <v>0.85989176187613</v>
      </c>
      <c r="V79" s="11" t="n">
        <v>35125</v>
      </c>
      <c r="W79" s="12" t="n">
        <v>118882</v>
      </c>
      <c r="X79" s="12" t="n">
        <v>125862</v>
      </c>
      <c r="Y79" s="13"/>
      <c r="Z79" s="14" t="n">
        <f aca="false">W79/W$19</f>
        <v>1.09526266330084</v>
      </c>
      <c r="AA79" s="14" t="n">
        <f aca="false">X79/X$19</f>
        <v>1.0697820691531</v>
      </c>
      <c r="AB79" s="13" t="n">
        <v>1000</v>
      </c>
    </row>
    <row r="80" customFormat="false" ht="12.75" hidden="false" customHeight="false" outlineLevel="0" collapsed="false">
      <c r="A80" s="7" t="n">
        <v>24442</v>
      </c>
      <c r="B80" s="8" t="n">
        <v>3433.7</v>
      </c>
      <c r="C80" s="9" t="n">
        <v>38.2711333333333</v>
      </c>
      <c r="D80" s="10" t="n">
        <v>65024</v>
      </c>
      <c r="E80" s="10" t="n">
        <v>73656.6666666667</v>
      </c>
      <c r="F80" s="10" t="n">
        <v>63320.6666666667</v>
      </c>
      <c r="G80" s="10" t="n">
        <f aca="false">AVERAGE(D80,E80)</f>
        <v>69340.3333333333</v>
      </c>
      <c r="H80" s="10" t="n">
        <v>5841.33333333333</v>
      </c>
      <c r="I80" s="10" t="n">
        <f aca="false">D80+H80</f>
        <v>70865.3333333333</v>
      </c>
      <c r="J80" s="10" t="n">
        <f aca="false">E80-H80</f>
        <v>67815.3333333333</v>
      </c>
      <c r="K80" s="14" t="n">
        <f aca="false">(D80/D76-1)*100</f>
        <v>4.85712442753015</v>
      </c>
      <c r="L80" s="14" t="n">
        <f aca="false">(E80/E76-1)*100</f>
        <v>2.54732435806406</v>
      </c>
      <c r="M80" s="14" t="n">
        <f aca="false">(B80/B79-1)*100</f>
        <v>0.804391862137788</v>
      </c>
      <c r="N80" s="14" t="n">
        <f aca="false">(C80/C79-1)*100</f>
        <v>0.955536386793932</v>
      </c>
      <c r="O80" s="14" t="n">
        <f aca="false">(D80/D79-1)*100</f>
        <v>0.836895783471947</v>
      </c>
      <c r="P80" s="14" t="n">
        <f aca="false">(E80/E79-1)*100</f>
        <v>0.778057501459428</v>
      </c>
      <c r="Q80" s="14" t="n">
        <f aca="false">(F80/F79-1)*100</f>
        <v>1.06780878401744</v>
      </c>
      <c r="R80" s="14" t="n">
        <f aca="false">(G80/G79-1)*100</f>
        <v>0.805636792281406</v>
      </c>
      <c r="S80" s="14" t="n">
        <f aca="false">(I80/I79-1)*100</f>
        <v>0.546251673043519</v>
      </c>
      <c r="T80" s="14" t="n">
        <f aca="false">(J80/J79-1)*100</f>
        <v>1.07812158429224</v>
      </c>
      <c r="V80" s="11" t="n">
        <v>35156</v>
      </c>
      <c r="W80" s="12" t="n">
        <v>119047</v>
      </c>
      <c r="X80" s="12" t="n">
        <v>125994</v>
      </c>
      <c r="Y80" s="13"/>
      <c r="Z80" s="14" t="n">
        <f aca="false">W80/W$19</f>
        <v>1.0967828121833</v>
      </c>
      <c r="AA80" s="14" t="n">
        <f aca="false">X80/X$19</f>
        <v>1.07090402203107</v>
      </c>
      <c r="AB80" s="13" t="n">
        <v>1000</v>
      </c>
    </row>
    <row r="81" customFormat="false" ht="12.75" hidden="false" customHeight="false" outlineLevel="0" collapsed="false">
      <c r="A81" s="7" t="n">
        <v>24532</v>
      </c>
      <c r="B81" s="8" t="n">
        <v>3464.1</v>
      </c>
      <c r="C81" s="9" t="n">
        <v>38.0603</v>
      </c>
      <c r="D81" s="10" t="n">
        <v>65454.6666666667</v>
      </c>
      <c r="E81" s="10" t="n">
        <v>73572</v>
      </c>
      <c r="F81" s="10" t="n">
        <v>64132.6666666667</v>
      </c>
      <c r="G81" s="10" t="n">
        <f aca="false">AVERAGE(D81,E81)</f>
        <v>69513.3333333333</v>
      </c>
      <c r="H81" s="10" t="n">
        <v>5191.66666666667</v>
      </c>
      <c r="I81" s="10" t="n">
        <f aca="false">D81+H81</f>
        <v>70646.3333333333</v>
      </c>
      <c r="J81" s="10" t="n">
        <f aca="false">E81-H81</f>
        <v>68380.3333333333</v>
      </c>
      <c r="K81" s="14" t="n">
        <f aca="false">(D81/D77-1)*100</f>
        <v>4.16359440893297</v>
      </c>
      <c r="L81" s="14" t="n">
        <f aca="false">(E81/E77-1)*100</f>
        <v>1.93792721226678</v>
      </c>
      <c r="M81" s="14" t="n">
        <f aca="false">(B81/B80-1)*100</f>
        <v>0.885342342079976</v>
      </c>
      <c r="N81" s="14" t="n">
        <f aca="false">(C81/C80-1)*100</f>
        <v>-0.550893885208503</v>
      </c>
      <c r="O81" s="14" t="n">
        <f aca="false">(D81/D80-1)*100</f>
        <v>0.662319553805779</v>
      </c>
      <c r="P81" s="14" t="n">
        <f aca="false">(E81/E80-1)*100</f>
        <v>-0.114947730461157</v>
      </c>
      <c r="Q81" s="14" t="n">
        <f aca="false">(F81/F80-1)*100</f>
        <v>1.282361735505</v>
      </c>
      <c r="R81" s="14" t="n">
        <f aca="false">(G81/G80-1)*100</f>
        <v>0.249494041466947</v>
      </c>
      <c r="S81" s="14" t="n">
        <f aca="false">(I81/I80-1)*100</f>
        <v>-0.309036858642686</v>
      </c>
      <c r="T81" s="14" t="n">
        <f aca="false">(J81/J80-1)*100</f>
        <v>0.833144913146455</v>
      </c>
      <c r="V81" s="11" t="n">
        <v>35186</v>
      </c>
      <c r="W81" s="12" t="n">
        <v>119376</v>
      </c>
      <c r="X81" s="12" t="n">
        <v>126244</v>
      </c>
      <c r="Y81" s="13"/>
      <c r="Z81" s="14" t="n">
        <f aca="false">W81/W$19</f>
        <v>1.09981389692469</v>
      </c>
      <c r="AA81" s="14" t="n">
        <f aca="false">X81/X$19</f>
        <v>1.07302893278482</v>
      </c>
      <c r="AB81" s="13" t="n">
        <v>1000</v>
      </c>
    </row>
    <row r="82" customFormat="false" ht="12.75" hidden="false" customHeight="false" outlineLevel="0" collapsed="false">
      <c r="A82" s="7" t="n">
        <v>24624</v>
      </c>
      <c r="B82" s="8" t="n">
        <v>3464.3</v>
      </c>
      <c r="C82" s="9" t="n">
        <v>37.9051666666667</v>
      </c>
      <c r="D82" s="10" t="n">
        <v>65611.6666666667</v>
      </c>
      <c r="E82" s="10" t="n">
        <v>74001.3333333333</v>
      </c>
      <c r="F82" s="10" t="n">
        <v>64537.3333333333</v>
      </c>
      <c r="G82" s="10" t="n">
        <f aca="false">AVERAGE(D82,E82)</f>
        <v>69806.5</v>
      </c>
      <c r="H82" s="10" t="n">
        <v>5211.33333333333</v>
      </c>
      <c r="I82" s="10" t="n">
        <f aca="false">D82+H82</f>
        <v>70823</v>
      </c>
      <c r="J82" s="10" t="n">
        <f aca="false">E82-H82</f>
        <v>68790</v>
      </c>
      <c r="K82" s="14" t="n">
        <f aca="false">(D82/D78-1)*100</f>
        <v>2.91649455967624</v>
      </c>
      <c r="L82" s="14" t="n">
        <f aca="false">(E82/E78-1)*100</f>
        <v>1.93863588359</v>
      </c>
      <c r="M82" s="14" t="n">
        <f aca="false">(B82/B81-1)*100</f>
        <v>0.00577350538379928</v>
      </c>
      <c r="N82" s="14" t="n">
        <f aca="false">(C82/C81-1)*100</f>
        <v>-0.407598819066957</v>
      </c>
      <c r="O82" s="14" t="n">
        <f aca="false">(D82/D81-1)*100</f>
        <v>0.239860666924696</v>
      </c>
      <c r="P82" s="14" t="n">
        <f aca="false">(E82/E81-1)*100</f>
        <v>0.583555338081521</v>
      </c>
      <c r="Q82" s="14" t="n">
        <f aca="false">(F82/F81-1)*100</f>
        <v>0.630983690059161</v>
      </c>
      <c r="R82" s="14" t="n">
        <f aca="false">(G82/G81-1)*100</f>
        <v>0.421741632300754</v>
      </c>
      <c r="S82" s="14" t="n">
        <f aca="false">(I82/I81-1)*100</f>
        <v>0.250071954666198</v>
      </c>
      <c r="T82" s="14" t="n">
        <f aca="false">(J82/J81-1)*100</f>
        <v>0.599100131129338</v>
      </c>
      <c r="V82" s="11" t="n">
        <v>35217</v>
      </c>
      <c r="W82" s="12" t="n">
        <v>119647</v>
      </c>
      <c r="X82" s="12" t="n">
        <v>126602</v>
      </c>
      <c r="Y82" s="13"/>
      <c r="Z82" s="14" t="n">
        <f aca="false">W82/W$19</f>
        <v>1.10231062630134</v>
      </c>
      <c r="AA82" s="14" t="n">
        <f aca="false">X82/X$19</f>
        <v>1.07607180498419</v>
      </c>
      <c r="AB82" s="13" t="n">
        <v>1000</v>
      </c>
    </row>
    <row r="83" customFormat="false" ht="12.75" hidden="false" customHeight="false" outlineLevel="0" collapsed="false">
      <c r="A83" s="7" t="n">
        <v>24716</v>
      </c>
      <c r="B83" s="8" t="n">
        <v>3491.8</v>
      </c>
      <c r="C83" s="9" t="n">
        <v>38.1659</v>
      </c>
      <c r="D83" s="10" t="n">
        <v>66064</v>
      </c>
      <c r="E83" s="10" t="n">
        <v>74713.6666666667</v>
      </c>
      <c r="F83" s="10" t="n">
        <v>65172.3333333333</v>
      </c>
      <c r="G83" s="10" t="n">
        <f aca="false">AVERAGE(D83,E83)</f>
        <v>70388.8333333333</v>
      </c>
      <c r="H83" s="10" t="n">
        <v>5184</v>
      </c>
      <c r="I83" s="10" t="n">
        <f aca="false">D83+H83</f>
        <v>71248</v>
      </c>
      <c r="J83" s="10" t="n">
        <f aca="false">E83-H83</f>
        <v>69529.6666666667</v>
      </c>
      <c r="K83" s="14" t="n">
        <f aca="false">(D83/D79-1)*100</f>
        <v>2.44969062252847</v>
      </c>
      <c r="L83" s="14" t="n">
        <f aca="false">(E83/E79-1)*100</f>
        <v>2.22425934033859</v>
      </c>
      <c r="M83" s="14" t="n">
        <f aca="false">(B83/B82-1)*100</f>
        <v>0.793811159541602</v>
      </c>
      <c r="N83" s="14" t="n">
        <f aca="false">(C83/C82-1)*100</f>
        <v>0.687856976401635</v>
      </c>
      <c r="O83" s="14" t="n">
        <f aca="false">(D83/D82-1)*100</f>
        <v>0.68940991185511</v>
      </c>
      <c r="P83" s="14" t="n">
        <f aca="false">(E83/E82-1)*100</f>
        <v>0.962595268553734</v>
      </c>
      <c r="Q83" s="14" t="n">
        <f aca="false">(F83/F82-1)*100</f>
        <v>0.983926616118835</v>
      </c>
      <c r="R83" s="14" t="n">
        <f aca="false">(G83/G82-1)*100</f>
        <v>0.834210758788001</v>
      </c>
      <c r="S83" s="14" t="n">
        <f aca="false">(I83/I82-1)*100</f>
        <v>0.600087542182615</v>
      </c>
      <c r="T83" s="14" t="n">
        <f aca="false">(J83/J82-1)*100</f>
        <v>1.0752531860251</v>
      </c>
      <c r="V83" s="11" t="n">
        <v>35247</v>
      </c>
      <c r="W83" s="12" t="n">
        <v>119875</v>
      </c>
      <c r="X83" s="12" t="n">
        <v>126947</v>
      </c>
      <c r="Y83" s="13"/>
      <c r="Z83" s="14" t="n">
        <f aca="false">W83/W$19</f>
        <v>1.10441119566619</v>
      </c>
      <c r="AA83" s="14" t="n">
        <f aca="false">X83/X$19</f>
        <v>1.07900418182436</v>
      </c>
      <c r="AB83" s="13" t="n">
        <v>1000</v>
      </c>
    </row>
    <row r="84" customFormat="false" ht="12.75" hidden="false" customHeight="false" outlineLevel="0" collapsed="false">
      <c r="A84" s="7" t="n">
        <v>24807</v>
      </c>
      <c r="B84" s="8" t="n">
        <v>3518.2</v>
      </c>
      <c r="C84" s="9" t="n">
        <v>39.1871333333333</v>
      </c>
      <c r="D84" s="10" t="n">
        <v>66609.3333333333</v>
      </c>
      <c r="E84" s="10" t="n">
        <v>75216.3333333333</v>
      </c>
      <c r="F84" s="10" t="n">
        <v>65587.3333333333</v>
      </c>
      <c r="G84" s="10" t="n">
        <f aca="false">AVERAGE(D84,E84)</f>
        <v>70912.8333333333</v>
      </c>
      <c r="H84" s="10" t="n">
        <v>5115</v>
      </c>
      <c r="I84" s="10" t="n">
        <f aca="false">D84+H84</f>
        <v>71724.3333333333</v>
      </c>
      <c r="J84" s="10" t="n">
        <f aca="false">E84-H84</f>
        <v>70101.3333333333</v>
      </c>
      <c r="K84" s="14" t="n">
        <f aca="false">(D84/D80-1)*100</f>
        <v>2.43807414698163</v>
      </c>
      <c r="L84" s="14" t="n">
        <f aca="false">(E84/E80-1)*100</f>
        <v>2.11748201113271</v>
      </c>
      <c r="M84" s="14" t="n">
        <f aca="false">(B84/B83-1)*100</f>
        <v>0.756057047940884</v>
      </c>
      <c r="N84" s="14" t="n">
        <f aca="false">(C84/C83-1)*100</f>
        <v>2.67577427319499</v>
      </c>
      <c r="O84" s="14" t="n">
        <f aca="false">(D84/D83-1)*100</f>
        <v>0.82546217808992</v>
      </c>
      <c r="P84" s="14" t="n">
        <f aca="false">(E84/E83-1)*100</f>
        <v>0.672790787941513</v>
      </c>
      <c r="Q84" s="14" t="n">
        <f aca="false">(F84/F83-1)*100</f>
        <v>0.636773272912317</v>
      </c>
      <c r="R84" s="14" t="n">
        <f aca="false">(G84/G83-1)*100</f>
        <v>0.74443626238061</v>
      </c>
      <c r="S84" s="14" t="n">
        <f aca="false">(I84/I83-1)*100</f>
        <v>0.668556778201945</v>
      </c>
      <c r="T84" s="14" t="n">
        <f aca="false">(J84/J83-1)*100</f>
        <v>0.82219100719596</v>
      </c>
      <c r="V84" s="11" t="n">
        <v>35278</v>
      </c>
      <c r="W84" s="12" t="n">
        <v>120078</v>
      </c>
      <c r="X84" s="12" t="n">
        <v>127172</v>
      </c>
      <c r="Y84" s="13"/>
      <c r="Z84" s="14" t="n">
        <f aca="false">W84/W$19</f>
        <v>1.1062814394428</v>
      </c>
      <c r="AA84" s="14" t="n">
        <f aca="false">X84/X$19</f>
        <v>1.08091660150274</v>
      </c>
      <c r="AB84" s="13" t="n">
        <v>1000</v>
      </c>
    </row>
    <row r="85" customFormat="false" ht="12.75" hidden="false" customHeight="false" outlineLevel="0" collapsed="false">
      <c r="A85" s="7" t="n">
        <v>24898</v>
      </c>
      <c r="B85" s="8" t="n">
        <v>3590.7</v>
      </c>
      <c r="C85" s="9" t="n">
        <v>39.7465333333333</v>
      </c>
      <c r="D85" s="10" t="n">
        <v>67105</v>
      </c>
      <c r="E85" s="10" t="n">
        <v>75102.6666666667</v>
      </c>
      <c r="F85" s="10" t="n">
        <v>65643.6666666667</v>
      </c>
      <c r="G85" s="10" t="n">
        <f aca="false">AVERAGE(D85,E85)</f>
        <v>71103.8333333333</v>
      </c>
      <c r="H85" s="10" t="n">
        <v>5058.66666666667</v>
      </c>
      <c r="I85" s="10" t="n">
        <f aca="false">D85+H85</f>
        <v>72163.6666666667</v>
      </c>
      <c r="J85" s="10" t="n">
        <f aca="false">E85-H85</f>
        <v>70044</v>
      </c>
      <c r="K85" s="14" t="n">
        <f aca="false">(D85/D81-1)*100</f>
        <v>2.52133792344829</v>
      </c>
      <c r="L85" s="14" t="n">
        <f aca="false">(E85/E81-1)*100</f>
        <v>2.08050164011673</v>
      </c>
      <c r="M85" s="14" t="n">
        <f aca="false">(B85/B84-1)*100</f>
        <v>2.060712864533</v>
      </c>
      <c r="N85" s="14" t="n">
        <f aca="false">(C85/C84-1)*100</f>
        <v>1.42750936957199</v>
      </c>
      <c r="O85" s="14" t="n">
        <f aca="false">(D85/D84-1)*100</f>
        <v>0.74413996036593</v>
      </c>
      <c r="P85" s="14" t="n">
        <f aca="false">(E85/E84-1)*100</f>
        <v>-0.151119659293841</v>
      </c>
      <c r="Q85" s="14" t="n">
        <f aca="false">(F85/F84-1)*100</f>
        <v>0.0858905683007949</v>
      </c>
      <c r="R85" s="14" t="n">
        <f aca="false">(G85/G84-1)*100</f>
        <v>0.269344758941159</v>
      </c>
      <c r="S85" s="14" t="n">
        <f aca="false">(I85/I84-1)*100</f>
        <v>0.612530382529419</v>
      </c>
      <c r="T85" s="14" t="n">
        <f aca="false">(J85/J84-1)*100</f>
        <v>-0.0817863664029139</v>
      </c>
      <c r="V85" s="11" t="n">
        <v>35309</v>
      </c>
      <c r="W85" s="12" t="n">
        <v>120296</v>
      </c>
      <c r="X85" s="12" t="n">
        <v>127536</v>
      </c>
      <c r="Y85" s="13"/>
      <c r="Z85" s="14" t="n">
        <f aca="false">W85/W$19</f>
        <v>1.10828987857235</v>
      </c>
      <c r="AA85" s="14" t="n">
        <f aca="false">X85/X$19</f>
        <v>1.08401047156019</v>
      </c>
      <c r="AB85" s="13" t="n">
        <v>1000</v>
      </c>
    </row>
    <row r="86" customFormat="false" ht="12.75" hidden="false" customHeight="false" outlineLevel="0" collapsed="false">
      <c r="A86" s="7" t="n">
        <v>24990</v>
      </c>
      <c r="B86" s="8" t="n">
        <v>3651.6</v>
      </c>
      <c r="C86" s="9" t="n">
        <v>40.2823666666667</v>
      </c>
      <c r="D86" s="10" t="n">
        <v>67703.6666666667</v>
      </c>
      <c r="E86" s="10" t="n">
        <v>75950</v>
      </c>
      <c r="F86" s="10" t="n">
        <v>66499.3333333333</v>
      </c>
      <c r="G86" s="10" t="n">
        <f aca="false">AVERAGE(D86,E86)</f>
        <v>71826.8333333333</v>
      </c>
      <c r="H86" s="10" t="n">
        <v>5071.33333333333</v>
      </c>
      <c r="I86" s="10" t="n">
        <f aca="false">D86+H86</f>
        <v>72775</v>
      </c>
      <c r="J86" s="10" t="n">
        <f aca="false">E86-H86</f>
        <v>70878.6666666667</v>
      </c>
      <c r="K86" s="14" t="n">
        <f aca="false">(D86/D82-1)*100</f>
        <v>3.18845733736379</v>
      </c>
      <c r="L86" s="14" t="n">
        <f aca="false">(E86/E82-1)*100</f>
        <v>2.63328588674079</v>
      </c>
      <c r="M86" s="14" t="n">
        <f aca="false">(B86/B85-1)*100</f>
        <v>1.69604812432116</v>
      </c>
      <c r="N86" s="14" t="n">
        <f aca="false">(C86/C85-1)*100</f>
        <v>1.34812595815483</v>
      </c>
      <c r="O86" s="14" t="n">
        <f aca="false">(D86/D85-1)*100</f>
        <v>0.892134217519813</v>
      </c>
      <c r="P86" s="14" t="n">
        <f aca="false">(E86/E85-1)*100</f>
        <v>1.12823335167858</v>
      </c>
      <c r="Q86" s="14" t="n">
        <f aca="false">(F86/F85-1)*100</f>
        <v>1.30350224190197</v>
      </c>
      <c r="R86" s="14" t="n">
        <f aca="false">(G86/G85-1)*100</f>
        <v>1.01682281546003</v>
      </c>
      <c r="S86" s="14" t="n">
        <f aca="false">(I86/I85-1)*100</f>
        <v>0.847148380302176</v>
      </c>
      <c r="T86" s="14" t="n">
        <f aca="false">(J86/J85-1)*100</f>
        <v>1.19163192659852</v>
      </c>
      <c r="V86" s="11" t="n">
        <v>35339</v>
      </c>
      <c r="W86" s="12" t="n">
        <v>120534</v>
      </c>
      <c r="X86" s="12" t="n">
        <v>127890</v>
      </c>
      <c r="Y86" s="13"/>
      <c r="Z86" s="14" t="n">
        <f aca="false">W86/W$19</f>
        <v>1.1104825781725</v>
      </c>
      <c r="AA86" s="14" t="n">
        <f aca="false">X86/X$19</f>
        <v>1.0870193451875</v>
      </c>
      <c r="AB86" s="13" t="n">
        <v>1000</v>
      </c>
    </row>
    <row r="87" customFormat="false" ht="12.75" hidden="false" customHeight="false" outlineLevel="0" collapsed="false">
      <c r="A87" s="7" t="n">
        <v>25082</v>
      </c>
      <c r="B87" s="8" t="n">
        <v>3676.5</v>
      </c>
      <c r="C87" s="9" t="n">
        <v>40.5949</v>
      </c>
      <c r="D87" s="10" t="n">
        <v>68313.6666666667</v>
      </c>
      <c r="E87" s="10" t="n">
        <v>76100.6666666667</v>
      </c>
      <c r="F87" s="10" t="n">
        <v>66827</v>
      </c>
      <c r="G87" s="10" t="n">
        <f aca="false">AVERAGE(D87,E87)</f>
        <v>72207.1666666667</v>
      </c>
      <c r="H87" s="10" t="n">
        <v>5078.33333333333</v>
      </c>
      <c r="I87" s="10" t="n">
        <f aca="false">D87+H87</f>
        <v>73392</v>
      </c>
      <c r="J87" s="10" t="n">
        <f aca="false">E87-H87</f>
        <v>71022.3333333333</v>
      </c>
      <c r="K87" s="14" t="n">
        <f aca="false">(D87/D83-1)*100</f>
        <v>3.40528376523777</v>
      </c>
      <c r="L87" s="14" t="n">
        <f aca="false">(E87/E83-1)*100</f>
        <v>1.85642073516223</v>
      </c>
      <c r="M87" s="14" t="n">
        <f aca="false">(B87/B86-1)*100</f>
        <v>0.681892868879408</v>
      </c>
      <c r="N87" s="14" t="n">
        <f aca="false">(C87/C86-1)*100</f>
        <v>0.775856433460143</v>
      </c>
      <c r="O87" s="14" t="n">
        <f aca="false">(D87/D86-1)*100</f>
        <v>0.900985175593649</v>
      </c>
      <c r="P87" s="14" t="n">
        <f aca="false">(E87/E86-1)*100</f>
        <v>0.198376124643418</v>
      </c>
      <c r="Q87" s="14" t="n">
        <f aca="false">(F87/F86-1)*100</f>
        <v>0.492736769290936</v>
      </c>
      <c r="R87" s="14" t="n">
        <f aca="false">(G87/G86-1)*100</f>
        <v>0.529514271593023</v>
      </c>
      <c r="S87" s="14" t="n">
        <f aca="false">(I87/I86-1)*100</f>
        <v>0.847818619031271</v>
      </c>
      <c r="T87" s="14" t="n">
        <f aca="false">(J87/J86-1)*100</f>
        <v>0.202693805376342</v>
      </c>
      <c r="V87" s="11" t="n">
        <v>35370</v>
      </c>
      <c r="W87" s="12" t="n">
        <v>120826</v>
      </c>
      <c r="X87" s="12" t="n">
        <v>127771</v>
      </c>
      <c r="Y87" s="13"/>
      <c r="Z87" s="14" t="n">
        <f aca="false">W87/W$19</f>
        <v>1.11317278104328</v>
      </c>
      <c r="AA87" s="14" t="n">
        <f aca="false">X87/X$19</f>
        <v>1.08600788766872</v>
      </c>
      <c r="AB87" s="13" t="n">
        <v>1000</v>
      </c>
    </row>
    <row r="88" customFormat="false" ht="12.75" hidden="false" customHeight="false" outlineLevel="0" collapsed="false">
      <c r="A88" s="7" t="n">
        <v>25173</v>
      </c>
      <c r="B88" s="8" t="n">
        <v>3692</v>
      </c>
      <c r="C88" s="9" t="n">
        <v>41.2114</v>
      </c>
      <c r="D88" s="10" t="n">
        <v>68983.3333333333</v>
      </c>
      <c r="E88" s="10" t="n">
        <v>76498.6666666667</v>
      </c>
      <c r="F88" s="10" t="n">
        <v>67088.3333333333</v>
      </c>
      <c r="G88" s="10" t="n">
        <f aca="false">AVERAGE(D88,E88)</f>
        <v>72741</v>
      </c>
      <c r="H88" s="10" t="n">
        <v>5201</v>
      </c>
      <c r="I88" s="10" t="n">
        <f aca="false">D88+H88</f>
        <v>74184.3333333333</v>
      </c>
      <c r="J88" s="10" t="n">
        <f aca="false">E88-H88</f>
        <v>71297.6666666667</v>
      </c>
      <c r="K88" s="14" t="n">
        <f aca="false">(D88/D84-1)*100</f>
        <v>3.56406509598255</v>
      </c>
      <c r="L88" s="14" t="n">
        <f aca="false">(E88/E84-1)*100</f>
        <v>1.70486020323601</v>
      </c>
      <c r="M88" s="14" t="n">
        <f aca="false">(B88/B87-1)*100</f>
        <v>0.421596627226983</v>
      </c>
      <c r="N88" s="14" t="n">
        <f aca="false">(C88/C87-1)*100</f>
        <v>1.51866367450098</v>
      </c>
      <c r="O88" s="14" t="n">
        <f aca="false">(D88/D87-1)*100</f>
        <v>0.980282129978849</v>
      </c>
      <c r="P88" s="14" t="n">
        <f aca="false">(E88/E87-1)*100</f>
        <v>0.522991476202583</v>
      </c>
      <c r="Q88" s="14" t="n">
        <f aca="false">(F88/F87-1)*100</f>
        <v>0.391059501897928</v>
      </c>
      <c r="R88" s="14" t="n">
        <f aca="false">(G88/G87-1)*100</f>
        <v>0.739307963429292</v>
      </c>
      <c r="S88" s="14" t="n">
        <f aca="false">(I88/I87-1)*100</f>
        <v>1.07959087275633</v>
      </c>
      <c r="T88" s="14" t="n">
        <f aca="false">(J88/J87-1)*100</f>
        <v>0.387671483617824</v>
      </c>
      <c r="V88" s="11" t="n">
        <v>35400</v>
      </c>
      <c r="W88" s="12" t="n">
        <v>121003</v>
      </c>
      <c r="X88" s="12" t="n">
        <v>127860</v>
      </c>
      <c r="Y88" s="13"/>
      <c r="Z88" s="14" t="n">
        <f aca="false">W88/W$19</f>
        <v>1.1148034862081</v>
      </c>
      <c r="AA88" s="14" t="n">
        <f aca="false">X88/X$19</f>
        <v>1.08676435589705</v>
      </c>
      <c r="AB88" s="13" t="n">
        <v>1000</v>
      </c>
    </row>
    <row r="89" customFormat="false" ht="12.75" hidden="false" customHeight="false" outlineLevel="0" collapsed="false">
      <c r="A89" s="7" t="n">
        <v>25263</v>
      </c>
      <c r="B89" s="8" t="n">
        <v>3750.2</v>
      </c>
      <c r="C89" s="9" t="n">
        <v>42.0131333333333</v>
      </c>
      <c r="D89" s="10" t="n">
        <v>69680.6666666667</v>
      </c>
      <c r="E89" s="10" t="n">
        <v>77166.3333333333</v>
      </c>
      <c r="F89" s="10" t="n">
        <v>67786.3333333333</v>
      </c>
      <c r="G89" s="10" t="n">
        <f aca="false">AVERAGE(D89,E89)</f>
        <v>73423.5</v>
      </c>
      <c r="H89" s="10" t="n">
        <v>5217.33333333333</v>
      </c>
      <c r="I89" s="10" t="n">
        <f aca="false">D89+H89</f>
        <v>74898</v>
      </c>
      <c r="J89" s="10" t="n">
        <f aca="false">E89-H89</f>
        <v>71949</v>
      </c>
      <c r="K89" s="14" t="n">
        <f aca="false">(D89/D85-1)*100</f>
        <v>3.83826341802649</v>
      </c>
      <c r="L89" s="14" t="n">
        <f aca="false">(E89/E85-1)*100</f>
        <v>2.74779413070108</v>
      </c>
      <c r="M89" s="14" t="n">
        <f aca="false">(B89/B88-1)*100</f>
        <v>1.57638136511375</v>
      </c>
      <c r="N89" s="14" t="n">
        <f aca="false">(C89/C88-1)*100</f>
        <v>1.94541639772814</v>
      </c>
      <c r="O89" s="14" t="n">
        <f aca="false">(D89/D88-1)*100</f>
        <v>1.01087219135059</v>
      </c>
      <c r="P89" s="14" t="n">
        <f aca="false">(E89/E88-1)*100</f>
        <v>0.872782096419966</v>
      </c>
      <c r="Q89" s="14" t="n">
        <f aca="false">(F89/F88-1)*100</f>
        <v>1.04041934762626</v>
      </c>
      <c r="R89" s="14" t="n">
        <f aca="false">(G89/G88-1)*100</f>
        <v>0.938260403348878</v>
      </c>
      <c r="S89" s="14" t="n">
        <f aca="false">(I89/I88-1)*100</f>
        <v>0.962018036153189</v>
      </c>
      <c r="T89" s="14" t="n">
        <f aca="false">(J89/J88-1)*100</f>
        <v>0.913540882590813</v>
      </c>
      <c r="V89" s="11" t="n">
        <v>35431</v>
      </c>
      <c r="W89" s="12" t="n">
        <v>121232</v>
      </c>
      <c r="X89" s="12" t="n">
        <v>128298</v>
      </c>
      <c r="Y89" s="13"/>
      <c r="Z89" s="14" t="n">
        <f aca="false">W89/W$19</f>
        <v>1.11691326859649</v>
      </c>
      <c r="AA89" s="14" t="n">
        <f aca="false">X89/X$19</f>
        <v>1.09048719953762</v>
      </c>
      <c r="AB89" s="13" t="n">
        <v>1000</v>
      </c>
    </row>
    <row r="90" customFormat="false" ht="12.75" hidden="false" customHeight="false" outlineLevel="0" collapsed="false">
      <c r="A90" s="7" t="n">
        <v>25355</v>
      </c>
      <c r="B90" s="8" t="n">
        <v>3760.9</v>
      </c>
      <c r="C90" s="9" t="n">
        <v>42.1964333333333</v>
      </c>
      <c r="D90" s="10" t="n">
        <v>70345.3333333333</v>
      </c>
      <c r="E90" s="10" t="n">
        <v>77605</v>
      </c>
      <c r="F90" s="10" t="n">
        <v>68086.3333333333</v>
      </c>
      <c r="G90" s="10" t="n">
        <f aca="false">AVERAGE(D90,E90)</f>
        <v>73975.1666666667</v>
      </c>
      <c r="H90" s="10" t="n">
        <v>5283.33333333333</v>
      </c>
      <c r="I90" s="10" t="n">
        <f aca="false">D90+H90</f>
        <v>75628.6666666667</v>
      </c>
      <c r="J90" s="10" t="n">
        <f aca="false">E90-H90</f>
        <v>72321.6666666667</v>
      </c>
      <c r="K90" s="14" t="n">
        <f aca="false">(D90/D86-1)*100</f>
        <v>3.90180738610906</v>
      </c>
      <c r="L90" s="14" t="n">
        <f aca="false">(E90/E86-1)*100</f>
        <v>2.17906517445687</v>
      </c>
      <c r="M90" s="14" t="n">
        <f aca="false">(B90/B89-1)*100</f>
        <v>0.285318116367139</v>
      </c>
      <c r="N90" s="14" t="n">
        <f aca="false">(C90/C89-1)*100</f>
        <v>0.436292143567818</v>
      </c>
      <c r="O90" s="14" t="n">
        <f aca="false">(D90/D89-1)*100</f>
        <v>0.953875297787032</v>
      </c>
      <c r="P90" s="14" t="n">
        <f aca="false">(E90/E89-1)*100</f>
        <v>0.568468978267722</v>
      </c>
      <c r="Q90" s="14" t="n">
        <f aca="false">(F90/F89-1)*100</f>
        <v>0.442567085794088</v>
      </c>
      <c r="R90" s="14" t="n">
        <f aca="false">(G90/G89-1)*100</f>
        <v>0.751348909636085</v>
      </c>
      <c r="S90" s="14" t="n">
        <f aca="false">(I90/I89-1)*100</f>
        <v>0.975548968819795</v>
      </c>
      <c r="T90" s="14" t="n">
        <f aca="false">(J90/J89-1)*100</f>
        <v>0.517959480557995</v>
      </c>
      <c r="V90" s="11" t="n">
        <v>35462</v>
      </c>
      <c r="W90" s="12" t="n">
        <v>121526</v>
      </c>
      <c r="X90" s="12" t="n">
        <v>128298</v>
      </c>
      <c r="Y90" s="13"/>
      <c r="Z90" s="14" t="n">
        <f aca="false">W90/W$19</f>
        <v>1.11962189751433</v>
      </c>
      <c r="AA90" s="14" t="n">
        <f aca="false">X90/X$19</f>
        <v>1.09048719953762</v>
      </c>
      <c r="AB90" s="13" t="n">
        <v>1000</v>
      </c>
    </row>
    <row r="91" customFormat="false" ht="12.75" hidden="false" customHeight="false" outlineLevel="0" collapsed="false">
      <c r="A91" s="7" t="n">
        <v>25447</v>
      </c>
      <c r="B91" s="8" t="n">
        <v>3784.2</v>
      </c>
      <c r="C91" s="9" t="n">
        <v>42.703</v>
      </c>
      <c r="D91" s="10" t="n">
        <v>70884.3333333333</v>
      </c>
      <c r="E91" s="10" t="n">
        <v>78153</v>
      </c>
      <c r="F91" s="10" t="n">
        <v>68785.6666666667</v>
      </c>
      <c r="G91" s="10" t="n">
        <f aca="false">AVERAGE(D91,E91)</f>
        <v>74518.6666666667</v>
      </c>
      <c r="H91" s="10" t="n">
        <v>5296.66666666667</v>
      </c>
      <c r="I91" s="10" t="n">
        <f aca="false">D91+H91</f>
        <v>76181</v>
      </c>
      <c r="J91" s="10" t="n">
        <f aca="false">E91-H91</f>
        <v>72856.3333333333</v>
      </c>
      <c r="K91" s="14" t="n">
        <f aca="false">(D91/D87-1)*100</f>
        <v>3.76303423912245</v>
      </c>
      <c r="L91" s="14" t="n">
        <f aca="false">(E91/E87-1)*100</f>
        <v>2.69686643130589</v>
      </c>
      <c r="M91" s="14" t="n">
        <f aca="false">(B91/B90-1)*100</f>
        <v>0.619532558696045</v>
      </c>
      <c r="N91" s="14" t="n">
        <f aca="false">(C91/C90-1)*100</f>
        <v>1.20049640846422</v>
      </c>
      <c r="O91" s="14" t="n">
        <f aca="false">(D91/D90-1)*100</f>
        <v>0.766219981424965</v>
      </c>
      <c r="P91" s="14" t="n">
        <f aca="false">(E91/E90-1)*100</f>
        <v>0.70614006829457</v>
      </c>
      <c r="Q91" s="14" t="n">
        <f aca="false">(F91/F90-1)*100</f>
        <v>1.02712732364303</v>
      </c>
      <c r="R91" s="14" t="n">
        <f aca="false">(G91/G90-1)*100</f>
        <v>0.734706016208131</v>
      </c>
      <c r="S91" s="14" t="n">
        <f aca="false">(I91/I90-1)*100</f>
        <v>0.73032271713549</v>
      </c>
      <c r="T91" s="14" t="n">
        <f aca="false">(J91/J90-1)*100</f>
        <v>0.739289747194238</v>
      </c>
      <c r="V91" s="11" t="n">
        <v>35490</v>
      </c>
      <c r="W91" s="12" t="n">
        <v>121843</v>
      </c>
      <c r="X91" s="12" t="n">
        <v>128891</v>
      </c>
      <c r="Y91" s="13"/>
      <c r="Z91" s="14" t="n">
        <f aca="false">W91/W$19</f>
        <v>1.12254242597336</v>
      </c>
      <c r="AA91" s="14" t="n">
        <f aca="false">X91/X$19</f>
        <v>1.09552748784551</v>
      </c>
      <c r="AB91" s="13" t="n">
        <v>1000</v>
      </c>
    </row>
    <row r="92" customFormat="false" ht="12.75" hidden="false" customHeight="false" outlineLevel="0" collapsed="false">
      <c r="A92" s="7" t="n">
        <v>25538</v>
      </c>
      <c r="B92" s="8" t="n">
        <v>3766.3</v>
      </c>
      <c r="C92" s="9" t="n">
        <v>42.4353</v>
      </c>
      <c r="D92" s="10" t="n">
        <v>71149</v>
      </c>
      <c r="E92" s="10" t="n">
        <v>78575.3333333333</v>
      </c>
      <c r="F92" s="10" t="n">
        <v>69371</v>
      </c>
      <c r="G92" s="10" t="n">
        <f aca="false">AVERAGE(D92,E92)</f>
        <v>74862.1666666667</v>
      </c>
      <c r="H92" s="10" t="n">
        <v>5212</v>
      </c>
      <c r="I92" s="10" t="n">
        <f aca="false">D92+H92</f>
        <v>76361</v>
      </c>
      <c r="J92" s="10" t="n">
        <f aca="false">E92-H92</f>
        <v>73363.3333333333</v>
      </c>
      <c r="K92" s="14" t="n">
        <f aca="false">(D92/D88-1)*100</f>
        <v>3.13940565353952</v>
      </c>
      <c r="L92" s="14" t="n">
        <f aca="false">(E92/E88-1)*100</f>
        <v>2.71464426395229</v>
      </c>
      <c r="M92" s="14" t="n">
        <f aca="false">(B92/B91-1)*100</f>
        <v>-0.473019396437813</v>
      </c>
      <c r="N92" s="14" t="n">
        <f aca="false">(C92/C91-1)*100</f>
        <v>-0.626888040652873</v>
      </c>
      <c r="O92" s="14" t="n">
        <f aca="false">(D92/D91-1)*100</f>
        <v>0.373378226500454</v>
      </c>
      <c r="P92" s="14" t="n">
        <f aca="false">(E92/E91-1)*100</f>
        <v>0.540392989819116</v>
      </c>
      <c r="Q92" s="14" t="n">
        <f aca="false">(F92/F91-1)*100</f>
        <v>0.850952475564193</v>
      </c>
      <c r="R92" s="14" t="n">
        <f aca="false">(G92/G91-1)*100</f>
        <v>0.460958328114658</v>
      </c>
      <c r="S92" s="14" t="n">
        <f aca="false">(I92/I91-1)*100</f>
        <v>0.236279387248795</v>
      </c>
      <c r="T92" s="14" t="n">
        <f aca="false">(J92/J91-1)*100</f>
        <v>0.695890085053241</v>
      </c>
      <c r="V92" s="11" t="n">
        <v>35521</v>
      </c>
      <c r="W92" s="12" t="n">
        <v>122134</v>
      </c>
      <c r="X92" s="12" t="n">
        <v>129143</v>
      </c>
      <c r="Y92" s="13"/>
      <c r="Z92" s="14" t="n">
        <f aca="false">W92/W$19</f>
        <v>1.1252234158206</v>
      </c>
      <c r="AA92" s="14" t="n">
        <f aca="false">X92/X$19</f>
        <v>1.09766939788529</v>
      </c>
      <c r="AB92" s="13" t="n">
        <v>1000</v>
      </c>
    </row>
    <row r="93" customFormat="false" ht="12.75" hidden="false" customHeight="false" outlineLevel="0" collapsed="false">
      <c r="A93" s="7" t="n">
        <v>25628</v>
      </c>
      <c r="B93" s="8" t="n">
        <v>3760</v>
      </c>
      <c r="C93" s="9" t="n">
        <v>41.4072</v>
      </c>
      <c r="D93" s="10" t="n">
        <v>71310.3333333333</v>
      </c>
      <c r="E93" s="10" t="n">
        <v>78780.3333333333</v>
      </c>
      <c r="F93" s="10" t="n">
        <v>69639.6666666667</v>
      </c>
      <c r="G93" s="10" t="n">
        <f aca="false">AVERAGE(D93,E93)</f>
        <v>75045.3333333333</v>
      </c>
      <c r="H93" s="10" t="n">
        <v>5212.66666666667</v>
      </c>
      <c r="I93" s="10" t="n">
        <f aca="false">D93+H93</f>
        <v>76523</v>
      </c>
      <c r="J93" s="10" t="n">
        <f aca="false">E93-H93</f>
        <v>73567.6666666667</v>
      </c>
      <c r="K93" s="14" t="n">
        <f aca="false">(D93/D89-1)*100</f>
        <v>2.33876445881687</v>
      </c>
      <c r="L93" s="14" t="n">
        <f aca="false">(E93/E89-1)*100</f>
        <v>2.09158570879355</v>
      </c>
      <c r="M93" s="14" t="n">
        <f aca="false">(B93/B92-1)*100</f>
        <v>-0.167272920372785</v>
      </c>
      <c r="N93" s="14" t="n">
        <f aca="false">(C93/C92-1)*100</f>
        <v>-2.42274709970239</v>
      </c>
      <c r="O93" s="14" t="n">
        <f aca="false">(D93/D92-1)*100</f>
        <v>0.226754182537103</v>
      </c>
      <c r="P93" s="14" t="n">
        <f aca="false">(E93/E92-1)*100</f>
        <v>0.260896125162269</v>
      </c>
      <c r="Q93" s="14" t="n">
        <f aca="false">(F93/F92-1)*100</f>
        <v>0.387289597478291</v>
      </c>
      <c r="R93" s="14" t="n">
        <f aca="false">(G93/G92-1)*100</f>
        <v>0.244671874756497</v>
      </c>
      <c r="S93" s="14" t="n">
        <f aca="false">(I93/I92-1)*100</f>
        <v>0.212150181375304</v>
      </c>
      <c r="T93" s="14" t="n">
        <f aca="false">(J93/J92-1)*100</f>
        <v>0.278522422645278</v>
      </c>
      <c r="V93" s="11" t="n">
        <v>35551</v>
      </c>
      <c r="W93" s="12" t="n">
        <v>122396</v>
      </c>
      <c r="X93" s="12" t="n">
        <v>129464</v>
      </c>
      <c r="Y93" s="13"/>
      <c r="Z93" s="14" t="n">
        <f aca="false">W93/W$19</f>
        <v>1.12763722798548</v>
      </c>
      <c r="AA93" s="14" t="n">
        <f aca="false">X93/X$19</f>
        <v>1.1003977832931</v>
      </c>
      <c r="AB93" s="13" t="n">
        <v>1000</v>
      </c>
    </row>
    <row r="94" customFormat="false" ht="12.75" hidden="false" customHeight="false" outlineLevel="0" collapsed="false">
      <c r="A94" s="7" t="n">
        <v>25720</v>
      </c>
      <c r="B94" s="8" t="n">
        <v>3767.1</v>
      </c>
      <c r="C94" s="9" t="n">
        <v>41.1794</v>
      </c>
      <c r="D94" s="10" t="n">
        <v>71166</v>
      </c>
      <c r="E94" s="10" t="n">
        <v>78635.6666666667</v>
      </c>
      <c r="F94" s="10" t="n">
        <v>69438.6666666667</v>
      </c>
      <c r="G94" s="10" t="n">
        <f aca="false">AVERAGE(D94,E94)</f>
        <v>74900.8333333333</v>
      </c>
      <c r="H94" s="10" t="n">
        <v>5128.33333333333</v>
      </c>
      <c r="I94" s="10" t="n">
        <f aca="false">D94+H94</f>
        <v>76294.3333333333</v>
      </c>
      <c r="J94" s="10" t="n">
        <f aca="false">E94-H94</f>
        <v>73507.3333333333</v>
      </c>
      <c r="K94" s="14" t="n">
        <f aca="false">(D94/D90-1)*100</f>
        <v>1.1666255994238</v>
      </c>
      <c r="L94" s="14" t="n">
        <f aca="false">(E94/E90-1)*100</f>
        <v>1.3280931211477</v>
      </c>
      <c r="M94" s="14" t="n">
        <f aca="false">(B94/B93-1)*100</f>
        <v>0.188829787234046</v>
      </c>
      <c r="N94" s="14" t="n">
        <f aca="false">(C94/C93-1)*100</f>
        <v>-0.550145868351404</v>
      </c>
      <c r="O94" s="14" t="n">
        <f aca="false">(D94/D93-1)*100</f>
        <v>-0.20240170896223</v>
      </c>
      <c r="P94" s="14" t="n">
        <f aca="false">(E94/E93-1)*100</f>
        <v>-0.183632971003744</v>
      </c>
      <c r="Q94" s="14" t="n">
        <f aca="false">(F94/F93-1)*100</f>
        <v>-0.288628607259278</v>
      </c>
      <c r="R94" s="14" t="n">
        <f aca="false">(G94/G93-1)*100</f>
        <v>-0.192550280719195</v>
      </c>
      <c r="S94" s="14" t="n">
        <f aca="false">(I94/I93-1)*100</f>
        <v>-0.298820833823388</v>
      </c>
      <c r="T94" s="14" t="n">
        <f aca="false">(J94/J93-1)*100</f>
        <v>-0.0820106659175202</v>
      </c>
      <c r="V94" s="11" t="n">
        <v>35582</v>
      </c>
      <c r="W94" s="12" t="n">
        <v>122642</v>
      </c>
      <c r="X94" s="12" t="n">
        <v>129412</v>
      </c>
      <c r="Y94" s="13"/>
      <c r="Z94" s="14" t="n">
        <f aca="false">W94/W$19</f>
        <v>1.12990363177388</v>
      </c>
      <c r="AA94" s="14" t="n">
        <f aca="false">X94/X$19</f>
        <v>1.09995580185632</v>
      </c>
      <c r="AB94" s="13" t="n">
        <v>1000</v>
      </c>
    </row>
    <row r="95" customFormat="false" ht="12.75" hidden="false" customHeight="false" outlineLevel="0" collapsed="false">
      <c r="A95" s="7" t="n">
        <v>25812</v>
      </c>
      <c r="B95" s="8" t="n">
        <v>3800.5</v>
      </c>
      <c r="C95" s="9" t="n">
        <v>41.032</v>
      </c>
      <c r="D95" s="10" t="n">
        <v>70978.6666666667</v>
      </c>
      <c r="E95" s="10" t="n">
        <v>78616</v>
      </c>
      <c r="F95" s="10" t="n">
        <v>69419.3333333333</v>
      </c>
      <c r="G95" s="10" t="n">
        <f aca="false">AVERAGE(D95,E95)</f>
        <v>74797.3333333333</v>
      </c>
      <c r="H95" s="10" t="n">
        <v>5254.66666666667</v>
      </c>
      <c r="I95" s="10" t="n">
        <f aca="false">D95+H95</f>
        <v>76233.3333333333</v>
      </c>
      <c r="J95" s="10" t="n">
        <f aca="false">E95-H95</f>
        <v>73361.3333333333</v>
      </c>
      <c r="K95" s="14" t="n">
        <f aca="false">(D95/D91-1)*100</f>
        <v>0.133080652518425</v>
      </c>
      <c r="L95" s="14" t="n">
        <f aca="false">(E95/E91-1)*100</f>
        <v>0.592427673921669</v>
      </c>
      <c r="M95" s="14" t="n">
        <f aca="false">(B95/B94-1)*100</f>
        <v>0.886623662764463</v>
      </c>
      <c r="N95" s="14" t="n">
        <f aca="false">(C95/C94-1)*100</f>
        <v>-0.357945963272877</v>
      </c>
      <c r="O95" s="14" t="n">
        <f aca="false">(D95/D94-1)*100</f>
        <v>-0.263234316012317</v>
      </c>
      <c r="P95" s="14" t="n">
        <f aca="false">(E95/E94-1)*100</f>
        <v>-0.0250098555786837</v>
      </c>
      <c r="Q95" s="14" t="n">
        <f aca="false">(F95/F94-1)*100</f>
        <v>-0.0278423164807418</v>
      </c>
      <c r="R95" s="14" t="n">
        <f aca="false">(G95/G94-1)*100</f>
        <v>-0.13818270824757</v>
      </c>
      <c r="S95" s="14" t="n">
        <f aca="false">(I95/I94-1)*100</f>
        <v>-0.0799535133670704</v>
      </c>
      <c r="T95" s="14" t="n">
        <f aca="false">(J95/J94-1)*100</f>
        <v>-0.198619638856912</v>
      </c>
      <c r="V95" s="11" t="n">
        <v>35612</v>
      </c>
      <c r="W95" s="12" t="n">
        <v>122918</v>
      </c>
      <c r="X95" s="12" t="n">
        <v>129822</v>
      </c>
      <c r="Y95" s="13"/>
      <c r="Z95" s="14" t="n">
        <f aca="false">W95/W$19</f>
        <v>1.13244642626817</v>
      </c>
      <c r="AA95" s="14" t="n">
        <f aca="false">X95/X$19</f>
        <v>1.10344065549247</v>
      </c>
      <c r="AB95" s="13" t="n">
        <v>1000</v>
      </c>
    </row>
    <row r="96" customFormat="false" ht="12.75" hidden="false" customHeight="false" outlineLevel="0" collapsed="false">
      <c r="A96" s="7" t="n">
        <v>25903</v>
      </c>
      <c r="B96" s="8" t="n">
        <v>3759.8</v>
      </c>
      <c r="C96" s="9" t="n">
        <v>40.1449333333333</v>
      </c>
      <c r="D96" s="10" t="n">
        <v>70572.6666666667</v>
      </c>
      <c r="E96" s="10" t="n">
        <v>78643</v>
      </c>
      <c r="F96" s="10" t="n">
        <v>69457.3333333333</v>
      </c>
      <c r="G96" s="10" t="n">
        <f aca="false">AVERAGE(D96,E96)</f>
        <v>74607.8333333333</v>
      </c>
      <c r="H96" s="10" t="n">
        <v>5292.33333333333</v>
      </c>
      <c r="I96" s="10" t="n">
        <f aca="false">D96+H96</f>
        <v>75865</v>
      </c>
      <c r="J96" s="10" t="n">
        <f aca="false">E96-H96</f>
        <v>73350.6666666667</v>
      </c>
      <c r="K96" s="14" t="n">
        <f aca="false">(D96/D92-1)*100</f>
        <v>-0.810037152079901</v>
      </c>
      <c r="L96" s="14" t="n">
        <f aca="false">(E96/E92-1)*100</f>
        <v>0.086116932370639</v>
      </c>
      <c r="M96" s="14" t="n">
        <f aca="false">(B96/B95-1)*100</f>
        <v>-1.07091172214182</v>
      </c>
      <c r="N96" s="14" t="n">
        <f aca="false">(C96/C95-1)*100</f>
        <v>-2.16188990706441</v>
      </c>
      <c r="O96" s="14" t="n">
        <f aca="false">(D96/D95-1)*100</f>
        <v>-0.572002855318032</v>
      </c>
      <c r="P96" s="14" t="n">
        <f aca="false">(E96/E95-1)*100</f>
        <v>0.0343441538618094</v>
      </c>
      <c r="Q96" s="14" t="n">
        <f aca="false">(F96/F95-1)*100</f>
        <v>0.0547397939094862</v>
      </c>
      <c r="R96" s="14" t="n">
        <f aca="false">(G96/G95-1)*100</f>
        <v>-0.253351278120428</v>
      </c>
      <c r="S96" s="14" t="n">
        <f aca="false">(I96/I95-1)*100</f>
        <v>-0.483165719282919</v>
      </c>
      <c r="T96" s="14" t="n">
        <f aca="false">(J96/J95-1)*100</f>
        <v>-0.0145399029461313</v>
      </c>
      <c r="V96" s="11" t="n">
        <v>35643</v>
      </c>
      <c r="W96" s="12" t="n">
        <v>122911</v>
      </c>
      <c r="X96" s="12" t="n">
        <v>130010</v>
      </c>
      <c r="Y96" s="13"/>
      <c r="Z96" s="14" t="n">
        <f aca="false">W96/W$19</f>
        <v>1.13238193510346</v>
      </c>
      <c r="AA96" s="14" t="n">
        <f aca="false">X96/X$19</f>
        <v>1.10503858837929</v>
      </c>
      <c r="AB96" s="13" t="n">
        <v>1000</v>
      </c>
    </row>
    <row r="97" customFormat="false" ht="12.75" hidden="false" customHeight="false" outlineLevel="0" collapsed="false">
      <c r="A97" s="7" t="n">
        <v>25993</v>
      </c>
      <c r="B97" s="8" t="n">
        <v>3864.1</v>
      </c>
      <c r="C97" s="9" t="n">
        <v>40.9189666666667</v>
      </c>
      <c r="D97" s="10" t="n">
        <v>70843.3333333333</v>
      </c>
      <c r="E97" s="10" t="n">
        <v>78717.3333333333</v>
      </c>
      <c r="F97" s="10" t="n">
        <v>69490.6666666667</v>
      </c>
      <c r="G97" s="10" t="n">
        <f aca="false">AVERAGE(D97,E97)</f>
        <v>74780.3333333333</v>
      </c>
      <c r="H97" s="10" t="n">
        <v>5322.66666666667</v>
      </c>
      <c r="I97" s="10" t="n">
        <f aca="false">D97+H97</f>
        <v>76166</v>
      </c>
      <c r="J97" s="10" t="n">
        <f aca="false">E97-H97</f>
        <v>73394.6666666667</v>
      </c>
      <c r="K97" s="14" t="n">
        <f aca="false">(D97/D93-1)*100</f>
        <v>-0.654884051399751</v>
      </c>
      <c r="L97" s="14" t="n">
        <f aca="false">(E97/E93-1)*100</f>
        <v>-0.0799691970500227</v>
      </c>
      <c r="M97" s="14" t="n">
        <f aca="false">(B97/B96-1)*100</f>
        <v>2.77408372785786</v>
      </c>
      <c r="N97" s="14" t="n">
        <f aca="false">(C97/C96-1)*100</f>
        <v>1.92809719449858</v>
      </c>
      <c r="O97" s="14" t="n">
        <f aca="false">(D97/D96-1)*100</f>
        <v>0.383529033903574</v>
      </c>
      <c r="P97" s="14" t="n">
        <f aca="false">(E97/E96-1)*100</f>
        <v>0.0945199615138392</v>
      </c>
      <c r="Q97" s="14" t="n">
        <f aca="false">(F97/F96-1)*100</f>
        <v>0.0479910928531835</v>
      </c>
      <c r="R97" s="14" t="n">
        <f aca="false">(G97/G96-1)*100</f>
        <v>0.231208965993268</v>
      </c>
      <c r="S97" s="14" t="n">
        <f aca="false">(I97/I96-1)*100</f>
        <v>0.396757398009617</v>
      </c>
      <c r="T97" s="14" t="n">
        <f aca="false">(J97/J96-1)*100</f>
        <v>0.0599858215330817</v>
      </c>
      <c r="V97" s="11" t="n">
        <v>35674</v>
      </c>
      <c r="W97" s="12" t="n">
        <v>123417</v>
      </c>
      <c r="X97" s="12" t="n">
        <v>130019</v>
      </c>
      <c r="Y97" s="13"/>
      <c r="Z97" s="14" t="n">
        <f aca="false">W97/W$19</f>
        <v>1.13704372500967</v>
      </c>
      <c r="AA97" s="14" t="n">
        <f aca="false">X97/X$19</f>
        <v>1.10511508516642</v>
      </c>
      <c r="AB97" s="13" t="n">
        <v>1000</v>
      </c>
    </row>
    <row r="98" customFormat="false" ht="12.75" hidden="false" customHeight="false" outlineLevel="0" collapsed="false">
      <c r="A98" s="7" t="n">
        <v>26085</v>
      </c>
      <c r="B98" s="8" t="n">
        <v>3885.9</v>
      </c>
      <c r="C98" s="9" t="n">
        <v>41.2896</v>
      </c>
      <c r="D98" s="10" t="n">
        <v>71179</v>
      </c>
      <c r="E98" s="10" t="n">
        <v>78961</v>
      </c>
      <c r="F98" s="10" t="n">
        <v>69625.6666666667</v>
      </c>
      <c r="G98" s="10" t="n">
        <f aca="false">AVERAGE(D98,E98)</f>
        <v>75070</v>
      </c>
      <c r="H98" s="10" t="n">
        <v>5334.66666666667</v>
      </c>
      <c r="I98" s="10" t="n">
        <f aca="false">D98+H98</f>
        <v>76513.6666666667</v>
      </c>
      <c r="J98" s="10" t="n">
        <f aca="false">E98-H98</f>
        <v>73626.3333333333</v>
      </c>
      <c r="K98" s="14" t="n">
        <f aca="false">(D98/D94-1)*100</f>
        <v>0.0182671500435605</v>
      </c>
      <c r="L98" s="14" t="n">
        <f aca="false">(E98/E94-1)*100</f>
        <v>0.413722356691393</v>
      </c>
      <c r="M98" s="14" t="n">
        <f aca="false">(B98/B97-1)*100</f>
        <v>0.564167594006371</v>
      </c>
      <c r="N98" s="14" t="n">
        <f aca="false">(C98/C97-1)*100</f>
        <v>0.905773932055976</v>
      </c>
      <c r="O98" s="14" t="n">
        <f aca="false">(D98/D97-1)*100</f>
        <v>0.473815461346638</v>
      </c>
      <c r="P98" s="14" t="n">
        <f aca="false">(E98/E97-1)*100</f>
        <v>0.309546393848037</v>
      </c>
      <c r="Q98" s="14" t="n">
        <f aca="false">(F98/F97-1)*100</f>
        <v>0.194270693426457</v>
      </c>
      <c r="R98" s="14" t="n">
        <f aca="false">(G98/G97-1)*100</f>
        <v>0.387356747094825</v>
      </c>
      <c r="S98" s="14" t="n">
        <f aca="false">(I98/I97-1)*100</f>
        <v>0.456459137497922</v>
      </c>
      <c r="T98" s="14" t="n">
        <f aca="false">(J98/J97-1)*100</f>
        <v>0.31564509682811</v>
      </c>
      <c r="V98" s="11" t="n">
        <v>35704</v>
      </c>
      <c r="W98" s="12" t="n">
        <v>123756</v>
      </c>
      <c r="X98" s="12" t="n">
        <v>130179</v>
      </c>
      <c r="Y98" s="13"/>
      <c r="Z98" s="14" t="n">
        <f aca="false">W98/W$19</f>
        <v>1.14016693998636</v>
      </c>
      <c r="AA98" s="14" t="n">
        <f aca="false">X98/X$19</f>
        <v>1.10647502804882</v>
      </c>
      <c r="AB98" s="13" t="n">
        <v>1000</v>
      </c>
    </row>
    <row r="99" customFormat="false" ht="12.75" hidden="false" customHeight="false" outlineLevel="0" collapsed="false">
      <c r="A99" s="7" t="n">
        <v>26177</v>
      </c>
      <c r="B99" s="8" t="n">
        <v>3916.7</v>
      </c>
      <c r="C99" s="9" t="n">
        <v>41.4169333333333</v>
      </c>
      <c r="D99" s="10" t="n">
        <v>71434.6666666667</v>
      </c>
      <c r="E99" s="10" t="n">
        <v>79511</v>
      </c>
      <c r="F99" s="10" t="n">
        <v>70406.6666666667</v>
      </c>
      <c r="G99" s="10" t="n">
        <f aca="false">AVERAGE(D99,E99)</f>
        <v>75472.8333333333</v>
      </c>
      <c r="H99" s="10" t="n">
        <v>5255.66666666667</v>
      </c>
      <c r="I99" s="10" t="n">
        <f aca="false">D99+H99</f>
        <v>76690.3333333333</v>
      </c>
      <c r="J99" s="10" t="n">
        <f aca="false">E99-H99</f>
        <v>74255.3333333333</v>
      </c>
      <c r="K99" s="14" t="n">
        <f aca="false">(D99/D95-1)*100</f>
        <v>0.642446556711884</v>
      </c>
      <c r="L99" s="14" t="n">
        <f aca="false">(E99/E95-1)*100</f>
        <v>1.13844510023404</v>
      </c>
      <c r="M99" s="14" t="n">
        <f aca="false">(B99/B98-1)*100</f>
        <v>0.792609176767289</v>
      </c>
      <c r="N99" s="14" t="n">
        <f aca="false">(C99/C98-1)*100</f>
        <v>0.30839081350591</v>
      </c>
      <c r="O99" s="14" t="n">
        <f aca="false">(D99/D98-1)*100</f>
        <v>0.359188337384153</v>
      </c>
      <c r="P99" s="14" t="n">
        <f aca="false">(E99/E98-1)*100</f>
        <v>0.69654639632224</v>
      </c>
      <c r="Q99" s="14" t="n">
        <f aca="false">(F99/F98-1)*100</f>
        <v>1.12171277833366</v>
      </c>
      <c r="R99" s="14" t="n">
        <f aca="false">(G99/G98-1)*100</f>
        <v>0.536610274854588</v>
      </c>
      <c r="S99" s="14" t="n">
        <f aca="false">(I99/I98-1)*100</f>
        <v>0.230895569854628</v>
      </c>
      <c r="T99" s="14" t="n">
        <f aca="false">(J99/J98-1)*100</f>
        <v>0.854313900370785</v>
      </c>
      <c r="V99" s="11" t="n">
        <v>35735</v>
      </c>
      <c r="W99" s="12" t="n">
        <v>124063</v>
      </c>
      <c r="X99" s="12" t="n">
        <v>130653</v>
      </c>
      <c r="Y99" s="13"/>
      <c r="Z99" s="14" t="n">
        <f aca="false">W99/W$19</f>
        <v>1.14299533821009</v>
      </c>
      <c r="AA99" s="14" t="n">
        <f aca="false">X99/X$19</f>
        <v>1.11050385883793</v>
      </c>
      <c r="AB99" s="13" t="n">
        <v>1000</v>
      </c>
    </row>
    <row r="100" customFormat="false" ht="12.75" hidden="false" customHeight="false" outlineLevel="0" collapsed="false">
      <c r="A100" s="7" t="n">
        <v>26268</v>
      </c>
      <c r="B100" s="8" t="n">
        <v>3927.9</v>
      </c>
      <c r="C100" s="9" t="n">
        <v>42.3769</v>
      </c>
      <c r="D100" s="10" t="n">
        <v>71864.6666666667</v>
      </c>
      <c r="E100" s="10" t="n">
        <v>80228.6666666667</v>
      </c>
      <c r="F100" s="10" t="n">
        <v>70899.3333333333</v>
      </c>
      <c r="G100" s="10" t="n">
        <f aca="false">AVERAGE(D100,E100)</f>
        <v>76046.6666666667</v>
      </c>
      <c r="H100" s="10" t="n">
        <v>5400.66666666667</v>
      </c>
      <c r="I100" s="10" t="n">
        <f aca="false">D100+H100</f>
        <v>77265.3333333333</v>
      </c>
      <c r="J100" s="10" t="n">
        <f aca="false">E100-H100</f>
        <v>74828</v>
      </c>
      <c r="K100" s="14" t="n">
        <f aca="false">(D100/D96-1)*100</f>
        <v>1.83073711257427</v>
      </c>
      <c r="L100" s="14" t="n">
        <f aca="false">(E100/E96-1)*100</f>
        <v>2.01628456018548</v>
      </c>
      <c r="M100" s="14" t="n">
        <f aca="false">(B100/B99-1)*100</f>
        <v>0.285955013148831</v>
      </c>
      <c r="N100" s="14" t="n">
        <f aca="false">(C100/C99-1)*100</f>
        <v>2.31781203823236</v>
      </c>
      <c r="O100" s="14" t="n">
        <f aca="false">(D100/D99-1)*100</f>
        <v>0.601948633716587</v>
      </c>
      <c r="P100" s="14" t="n">
        <f aca="false">(E100/E99-1)*100</f>
        <v>0.902600478759763</v>
      </c>
      <c r="Q100" s="14" t="n">
        <f aca="false">(F100/F99-1)*100</f>
        <v>0.699744342391795</v>
      </c>
      <c r="R100" s="14" t="n">
        <f aca="false">(G100/G99-1)*100</f>
        <v>0.760317730220805</v>
      </c>
      <c r="S100" s="14" t="n">
        <f aca="false">(I100/I99-1)*100</f>
        <v>0.749768549708563</v>
      </c>
      <c r="T100" s="14" t="n">
        <f aca="false">(J100/J99-1)*100</f>
        <v>0.771212842175206</v>
      </c>
      <c r="V100" s="11" t="n">
        <v>35765</v>
      </c>
      <c r="W100" s="12" t="n">
        <v>124361</v>
      </c>
      <c r="X100" s="12" t="n">
        <v>130679</v>
      </c>
      <c r="Y100" s="13"/>
      <c r="Z100" s="14" t="n">
        <f aca="false">W100/W$19</f>
        <v>1.14574081922205</v>
      </c>
      <c r="AA100" s="14" t="n">
        <f aca="false">X100/X$19</f>
        <v>1.11072484955632</v>
      </c>
      <c r="AB100" s="13" t="n">
        <v>1000</v>
      </c>
    </row>
    <row r="101" customFormat="false" ht="12.75" hidden="false" customHeight="false" outlineLevel="0" collapsed="false">
      <c r="A101" s="7" t="n">
        <v>26359</v>
      </c>
      <c r="B101" s="8" t="n">
        <v>3997.7</v>
      </c>
      <c r="C101" s="9" t="n">
        <v>44.1491333333333</v>
      </c>
      <c r="D101" s="10" t="n">
        <v>72680.6666666667</v>
      </c>
      <c r="E101" s="10" t="n">
        <v>81213.3333333333</v>
      </c>
      <c r="F101" s="10" t="n">
        <v>71805.3333333333</v>
      </c>
      <c r="G101" s="10" t="n">
        <f aca="false">AVERAGE(D101,E101)</f>
        <v>76947</v>
      </c>
      <c r="H101" s="10" t="n">
        <v>5480</v>
      </c>
      <c r="I101" s="10" t="n">
        <f aca="false">D101+H101</f>
        <v>78160.6666666667</v>
      </c>
      <c r="J101" s="10" t="n">
        <f aca="false">E101-H101</f>
        <v>75733.3333333333</v>
      </c>
      <c r="K101" s="14" t="n">
        <f aca="false">(D101/D97-1)*100</f>
        <v>2.59351620947632</v>
      </c>
      <c r="L101" s="14" t="n">
        <f aca="false">(E101/E97-1)*100</f>
        <v>3.17083912056642</v>
      </c>
      <c r="M101" s="14" t="n">
        <f aca="false">(B101/B100-1)*100</f>
        <v>1.77703098347717</v>
      </c>
      <c r="N101" s="14" t="n">
        <f aca="false">(C101/C100-1)*100</f>
        <v>4.18207403876483</v>
      </c>
      <c r="O101" s="14" t="n">
        <f aca="false">(D101/D100-1)*100</f>
        <v>1.13546759186247</v>
      </c>
      <c r="P101" s="14" t="n">
        <f aca="false">(E101/E100-1)*100</f>
        <v>1.22732522872122</v>
      </c>
      <c r="Q101" s="14" t="n">
        <f aca="false">(F101/F100-1)*100</f>
        <v>1.27786815108746</v>
      </c>
      <c r="R101" s="14" t="n">
        <f aca="false">(G101/G100-1)*100</f>
        <v>1.18392215306391</v>
      </c>
      <c r="S101" s="14" t="n">
        <f aca="false">(I101/I100-1)*100</f>
        <v>1.158777545773</v>
      </c>
      <c r="T101" s="14" t="n">
        <f aca="false">(J101/J100-1)*100</f>
        <v>1.20988578250565</v>
      </c>
      <c r="V101" s="11" t="n">
        <v>35796</v>
      </c>
      <c r="W101" s="12" t="n">
        <v>124629</v>
      </c>
      <c r="X101" s="12" t="n">
        <v>130726</v>
      </c>
      <c r="Y101" s="13"/>
      <c r="Z101" s="14" t="n">
        <f aca="false">W101/W$19</f>
        <v>1.14820990952811</v>
      </c>
      <c r="AA101" s="14" t="n">
        <f aca="false">X101/X$19</f>
        <v>1.11112433277802</v>
      </c>
      <c r="AB101" s="13" t="n">
        <v>1000</v>
      </c>
    </row>
    <row r="102" customFormat="false" ht="12.75" hidden="false" customHeight="false" outlineLevel="0" collapsed="false">
      <c r="A102" s="7" t="n">
        <v>26451</v>
      </c>
      <c r="B102" s="8" t="n">
        <v>4092.1</v>
      </c>
      <c r="C102" s="9" t="n">
        <v>45.0028</v>
      </c>
      <c r="D102" s="10" t="n">
        <v>73463.3333333333</v>
      </c>
      <c r="E102" s="10" t="n">
        <v>81875</v>
      </c>
      <c r="F102" s="10" t="n">
        <v>72570.6666666667</v>
      </c>
      <c r="G102" s="10" t="n">
        <f aca="false">AVERAGE(D102,E102)</f>
        <v>77669.1666666667</v>
      </c>
      <c r="H102" s="10" t="n">
        <v>5330.66666666667</v>
      </c>
      <c r="I102" s="10" t="n">
        <f aca="false">D102+H102</f>
        <v>78794</v>
      </c>
      <c r="J102" s="10" t="n">
        <f aca="false">E102-H102</f>
        <v>76544.3333333333</v>
      </c>
      <c r="K102" s="14" t="n">
        <f aca="false">(D102/D98-1)*100</f>
        <v>3.20927989060442</v>
      </c>
      <c r="L102" s="14" t="n">
        <f aca="false">(E102/E98-1)*100</f>
        <v>3.69042945251454</v>
      </c>
      <c r="M102" s="14" t="n">
        <f aca="false">(B102/B101-1)*100</f>
        <v>2.36135778072393</v>
      </c>
      <c r="N102" s="14" t="n">
        <f aca="false">(C102/C101-1)*100</f>
        <v>1.93359779051911</v>
      </c>
      <c r="O102" s="14" t="n">
        <f aca="false">(D102/D101-1)*100</f>
        <v>1.07685675236879</v>
      </c>
      <c r="P102" s="14" t="n">
        <f aca="false">(E102/E101-1)*100</f>
        <v>0.814726645870967</v>
      </c>
      <c r="Q102" s="14" t="n">
        <f aca="false">(F102/F101-1)*100</f>
        <v>1.06584469120214</v>
      </c>
      <c r="R102" s="14" t="n">
        <f aca="false">(G102/G101-1)*100</f>
        <v>0.938524785458372</v>
      </c>
      <c r="S102" s="14" t="n">
        <f aca="false">(I102/I101-1)*100</f>
        <v>0.810296739195326</v>
      </c>
      <c r="T102" s="14" t="n">
        <f aca="false">(J102/J101-1)*100</f>
        <v>1.07086267605634</v>
      </c>
      <c r="V102" s="11" t="n">
        <v>35827</v>
      </c>
      <c r="W102" s="12" t="n">
        <v>124814</v>
      </c>
      <c r="X102" s="12" t="n">
        <v>130807</v>
      </c>
      <c r="Y102" s="13"/>
      <c r="Z102" s="14" t="n">
        <f aca="false">W102/W$19</f>
        <v>1.14991431888117</v>
      </c>
      <c r="AA102" s="14" t="n">
        <f aca="false">X102/X$19</f>
        <v>1.11181280386224</v>
      </c>
      <c r="AB102" s="13" t="n">
        <v>1000</v>
      </c>
    </row>
    <row r="103" customFormat="false" ht="12.75" hidden="false" customHeight="false" outlineLevel="0" collapsed="false">
      <c r="A103" s="7" t="n">
        <v>26543</v>
      </c>
      <c r="B103" s="8" t="n">
        <v>4131.1</v>
      </c>
      <c r="C103" s="9" t="n">
        <v>45.6144333333333</v>
      </c>
      <c r="D103" s="10" t="n">
        <v>74038</v>
      </c>
      <c r="E103" s="10" t="n">
        <v>82450.3333333333</v>
      </c>
      <c r="F103" s="10" t="n">
        <v>73076.6666666667</v>
      </c>
      <c r="G103" s="10" t="n">
        <f aca="false">AVERAGE(D103,E103)</f>
        <v>78244.1666666667</v>
      </c>
      <c r="H103" s="10" t="n">
        <v>5349</v>
      </c>
      <c r="I103" s="10" t="n">
        <f aca="false">D103+H103</f>
        <v>79387</v>
      </c>
      <c r="J103" s="10" t="n">
        <f aca="false">E103-H103</f>
        <v>77101.3333333333</v>
      </c>
      <c r="K103" s="14" t="n">
        <f aca="false">(D103/D99-1)*100</f>
        <v>3.64435568164849</v>
      </c>
      <c r="L103" s="14" t="n">
        <f aca="false">(E103/E99-1)*100</f>
        <v>3.69676313130678</v>
      </c>
      <c r="M103" s="14" t="n">
        <f aca="false">(B103/B102-1)*100</f>
        <v>0.953055888174781</v>
      </c>
      <c r="N103" s="14" t="n">
        <f aca="false">(C103/C102-1)*100</f>
        <v>1.35910061892444</v>
      </c>
      <c r="O103" s="14" t="n">
        <f aca="false">(D103/D102-1)*100</f>
        <v>0.782249648350653</v>
      </c>
      <c r="P103" s="14" t="n">
        <f aca="false">(E103/E102-1)*100</f>
        <v>0.70269720101781</v>
      </c>
      <c r="Q103" s="14" t="n">
        <f aca="false">(F103/F102-1)*100</f>
        <v>0.697251414713018</v>
      </c>
      <c r="R103" s="14" t="n">
        <f aca="false">(G103/G102-1)*100</f>
        <v>0.740319517612087</v>
      </c>
      <c r="S103" s="14" t="n">
        <f aca="false">(I103/I102-1)*100</f>
        <v>0.752595375282383</v>
      </c>
      <c r="T103" s="14" t="n">
        <f aca="false">(J103/J102-1)*100</f>
        <v>0.727682867880497</v>
      </c>
      <c r="V103" s="11" t="n">
        <v>35855</v>
      </c>
      <c r="W103" s="12" t="n">
        <v>124962</v>
      </c>
      <c r="X103" s="12" t="n">
        <v>130814</v>
      </c>
      <c r="Y103" s="13"/>
      <c r="Z103" s="14" t="n">
        <f aca="false">W103/W$19</f>
        <v>1.15127784636362</v>
      </c>
      <c r="AA103" s="14" t="n">
        <f aca="false">X103/X$19</f>
        <v>1.11187230136334</v>
      </c>
      <c r="AB103" s="13" t="n">
        <v>1000</v>
      </c>
    </row>
    <row r="104" customFormat="false" ht="12.75" hidden="false" customHeight="false" outlineLevel="0" collapsed="false">
      <c r="A104" s="7" t="n">
        <v>26634</v>
      </c>
      <c r="B104" s="8" t="n">
        <v>4198.7</v>
      </c>
      <c r="C104" s="9" t="n">
        <v>47.2001</v>
      </c>
      <c r="D104" s="10" t="n">
        <v>74969</v>
      </c>
      <c r="E104" s="10" t="n">
        <v>83002</v>
      </c>
      <c r="F104" s="10" t="n">
        <v>73636</v>
      </c>
      <c r="G104" s="10" t="n">
        <f aca="false">AVERAGE(D104,E104)</f>
        <v>78985.5</v>
      </c>
      <c r="H104" s="10" t="n">
        <v>5304.33333333333</v>
      </c>
      <c r="I104" s="10" t="n">
        <f aca="false">D104+H104</f>
        <v>80273.3333333333</v>
      </c>
      <c r="J104" s="10" t="n">
        <f aca="false">E104-H104</f>
        <v>77697.6666666667</v>
      </c>
      <c r="K104" s="14" t="n">
        <f aca="false">(D104/D100-1)*100</f>
        <v>4.31969349796375</v>
      </c>
      <c r="L104" s="14" t="n">
        <f aca="false">(E104/E100-1)*100</f>
        <v>3.4567860199596</v>
      </c>
      <c r="M104" s="14" t="n">
        <f aca="false">(B104/B103-1)*100</f>
        <v>1.63636803756868</v>
      </c>
      <c r="N104" s="14" t="n">
        <f aca="false">(C104/C103-1)*100</f>
        <v>3.47623888052977</v>
      </c>
      <c r="O104" s="14" t="n">
        <f aca="false">(D104/D103-1)*100</f>
        <v>1.2574623841811</v>
      </c>
      <c r="P104" s="14" t="n">
        <f aca="false">(E104/E103-1)*100</f>
        <v>0.669089674187706</v>
      </c>
      <c r="Q104" s="14" t="n">
        <f aca="false">(F104/F103-1)*100</f>
        <v>0.765406194407703</v>
      </c>
      <c r="R104" s="14" t="n">
        <f aca="false">(G104/G103-1)*100</f>
        <v>0.94746147210123</v>
      </c>
      <c r="S104" s="14" t="n">
        <f aca="false">(I104/I103-1)*100</f>
        <v>1.11647163053563</v>
      </c>
      <c r="T104" s="14" t="n">
        <f aca="false">(J104/J103-1)*100</f>
        <v>0.773441012693255</v>
      </c>
      <c r="V104" s="11" t="n">
        <v>35886</v>
      </c>
      <c r="W104" s="12" t="n">
        <v>125240</v>
      </c>
      <c r="X104" s="12" t="n">
        <v>131209</v>
      </c>
      <c r="Y104" s="13"/>
      <c r="Z104" s="14" t="n">
        <f aca="false">W104/W$19</f>
        <v>1.15383906690498</v>
      </c>
      <c r="AA104" s="14" t="n">
        <f aca="false">X104/X$19</f>
        <v>1.11522966035427</v>
      </c>
      <c r="AB104" s="13" t="n">
        <v>1000</v>
      </c>
    </row>
    <row r="105" customFormat="false" ht="12.75" hidden="false" customHeight="false" outlineLevel="0" collapsed="false">
      <c r="A105" s="7" t="n">
        <v>26724</v>
      </c>
      <c r="B105" s="8" t="n">
        <v>4305.3</v>
      </c>
      <c r="C105" s="9" t="n">
        <v>48.5287</v>
      </c>
      <c r="D105" s="10" t="n">
        <v>75974.3333333333</v>
      </c>
      <c r="E105" s="10" t="n">
        <v>83841.6666666667</v>
      </c>
      <c r="F105" s="10" t="n">
        <v>74489.3333333333</v>
      </c>
      <c r="G105" s="10" t="n">
        <f aca="false">AVERAGE(D105,E105)</f>
        <v>79908</v>
      </c>
      <c r="H105" s="10" t="n">
        <v>5417.33333333333</v>
      </c>
      <c r="I105" s="10" t="n">
        <f aca="false">D105+H105</f>
        <v>81391.6666666667</v>
      </c>
      <c r="J105" s="10" t="n">
        <f aca="false">E105-H105</f>
        <v>78424.3333333333</v>
      </c>
      <c r="K105" s="14" t="n">
        <f aca="false">(D105/D101-1)*100</f>
        <v>4.53169572834591</v>
      </c>
      <c r="L105" s="14" t="n">
        <f aca="false">(E105/E101-1)*100</f>
        <v>3.23633229354787</v>
      </c>
      <c r="M105" s="14" t="n">
        <f aca="false">(B105/B104-1)*100</f>
        <v>2.53888108223974</v>
      </c>
      <c r="N105" s="14" t="n">
        <f aca="false">(C105/C104-1)*100</f>
        <v>2.81482454486324</v>
      </c>
      <c r="O105" s="14" t="n">
        <f aca="false">(D105/D104-1)*100</f>
        <v>1.340998723917</v>
      </c>
      <c r="P105" s="14" t="n">
        <f aca="false">(E105/E104-1)*100</f>
        <v>1.0116222099066</v>
      </c>
      <c r="Q105" s="14" t="n">
        <f aca="false">(F105/F104-1)*100</f>
        <v>1.15885345935864</v>
      </c>
      <c r="R105" s="14" t="n">
        <f aca="false">(G105/G104-1)*100</f>
        <v>1.1679358869666</v>
      </c>
      <c r="S105" s="14" t="n">
        <f aca="false">(I105/I104-1)*100</f>
        <v>1.3931567145586</v>
      </c>
      <c r="T105" s="14" t="n">
        <f aca="false">(J105/J104-1)*100</f>
        <v>0.935249020777129</v>
      </c>
      <c r="V105" s="11" t="n">
        <v>35916</v>
      </c>
      <c r="W105" s="12" t="n">
        <v>125641</v>
      </c>
      <c r="X105" s="12" t="n">
        <v>131325</v>
      </c>
      <c r="Y105" s="13"/>
      <c r="Z105" s="14" t="n">
        <f aca="false">W105/W$19</f>
        <v>1.15753348934053</v>
      </c>
      <c r="AA105" s="14" t="n">
        <f aca="false">X105/X$19</f>
        <v>1.116215618944</v>
      </c>
      <c r="AB105" s="13" t="n">
        <v>1000</v>
      </c>
    </row>
    <row r="106" customFormat="false" ht="12.75" hidden="false" customHeight="false" outlineLevel="0" collapsed="false">
      <c r="A106" s="7" t="n">
        <v>26816</v>
      </c>
      <c r="B106" s="8" t="n">
        <v>4355.1</v>
      </c>
      <c r="C106" s="9" t="n">
        <v>48.9386666666667</v>
      </c>
      <c r="D106" s="10" t="n">
        <v>76662.6666666667</v>
      </c>
      <c r="E106" s="10" t="n">
        <v>84797.3333333333</v>
      </c>
      <c r="F106" s="10" t="n">
        <v>75332</v>
      </c>
      <c r="G106" s="10" t="n">
        <f aca="false">AVERAGE(D106,E106)</f>
        <v>80730</v>
      </c>
      <c r="H106" s="10" t="n">
        <v>5469.66666666667</v>
      </c>
      <c r="I106" s="10" t="n">
        <f aca="false">D106+H106</f>
        <v>82132.3333333333</v>
      </c>
      <c r="J106" s="10" t="n">
        <f aca="false">E106-H106</f>
        <v>79327.6666666667</v>
      </c>
      <c r="K106" s="14" t="n">
        <f aca="false">(D106/D102-1)*100</f>
        <v>4.35500703298699</v>
      </c>
      <c r="L106" s="14" t="n">
        <f aca="false">(E106/E102-1)*100</f>
        <v>3.56926208651398</v>
      </c>
      <c r="M106" s="14" t="n">
        <f aca="false">(B106/B105-1)*100</f>
        <v>1.15671381785243</v>
      </c>
      <c r="N106" s="14" t="n">
        <f aca="false">(C106/C105-1)*100</f>
        <v>0.844792188265253</v>
      </c>
      <c r="O106" s="14" t="n">
        <f aca="false">(D106/D105-1)*100</f>
        <v>0.906007730680991</v>
      </c>
      <c r="P106" s="14" t="n">
        <f aca="false">(E106/E105-1)*100</f>
        <v>1.13984693370439</v>
      </c>
      <c r="Q106" s="14" t="n">
        <f aca="false">(F106/F105-1)*100</f>
        <v>1.1312581667174</v>
      </c>
      <c r="R106" s="14" t="n">
        <f aca="false">(G106/G105-1)*100</f>
        <v>1.02868298543324</v>
      </c>
      <c r="S106" s="14" t="n">
        <f aca="false">(I106/I105-1)*100</f>
        <v>0.910003071567545</v>
      </c>
      <c r="T106" s="14" t="n">
        <f aca="false">(J106/J105-1)*100</f>
        <v>1.15185337884072</v>
      </c>
      <c r="V106" s="11" t="n">
        <v>35947</v>
      </c>
      <c r="W106" s="12" t="n">
        <v>125846</v>
      </c>
      <c r="X106" s="12" t="n">
        <v>131244</v>
      </c>
      <c r="Y106" s="13"/>
      <c r="Z106" s="14" t="n">
        <f aca="false">W106/W$19</f>
        <v>1.15942215916419</v>
      </c>
      <c r="AA106" s="14" t="n">
        <f aca="false">X106/X$19</f>
        <v>1.11552714785979</v>
      </c>
      <c r="AB106" s="13" t="n">
        <v>1000</v>
      </c>
    </row>
    <row r="107" customFormat="false" ht="12.75" hidden="false" customHeight="false" outlineLevel="0" collapsed="false">
      <c r="A107" s="7" t="n">
        <v>26908</v>
      </c>
      <c r="B107" s="8" t="n">
        <v>4331.9</v>
      </c>
      <c r="C107" s="9" t="n">
        <v>49.3835333333333</v>
      </c>
      <c r="D107" s="10" t="n">
        <v>77119.3333333333</v>
      </c>
      <c r="E107" s="10" t="n">
        <v>85330.3333333333</v>
      </c>
      <c r="F107" s="10" t="n">
        <v>75777</v>
      </c>
      <c r="G107" s="10" t="n">
        <f aca="false">AVERAGE(D107,E107)</f>
        <v>81224.8333333333</v>
      </c>
      <c r="H107" s="10" t="n">
        <v>5495.66666666667</v>
      </c>
      <c r="I107" s="10" t="n">
        <f aca="false">D107+H107</f>
        <v>82615</v>
      </c>
      <c r="J107" s="10" t="n">
        <f aca="false">E107-H107</f>
        <v>79834.6666666667</v>
      </c>
      <c r="K107" s="14" t="n">
        <f aca="false">(D107/D103-1)*100</f>
        <v>4.16182680965629</v>
      </c>
      <c r="L107" s="14" t="n">
        <f aca="false">(E107/E103-1)*100</f>
        <v>3.49301195467171</v>
      </c>
      <c r="M107" s="14" t="n">
        <f aca="false">(B107/B106-1)*100</f>
        <v>-0.532708778214064</v>
      </c>
      <c r="N107" s="14" t="n">
        <f aca="false">(C107/C106-1)*100</f>
        <v>0.909028988666072</v>
      </c>
      <c r="O107" s="14" t="n">
        <f aca="false">(D107/D106-1)*100</f>
        <v>0.59568325303927</v>
      </c>
      <c r="P107" s="14" t="n">
        <f aca="false">(E107/E106-1)*100</f>
        <v>0.628557501808236</v>
      </c>
      <c r="Q107" s="14" t="n">
        <f aca="false">(F107/F106-1)*100</f>
        <v>0.590718419795033</v>
      </c>
      <c r="R107" s="14" t="n">
        <f aca="false">(G107/G106-1)*100</f>
        <v>0.612948511499223</v>
      </c>
      <c r="S107" s="14" t="n">
        <f aca="false">(I107/I106-1)*100</f>
        <v>0.587669492729193</v>
      </c>
      <c r="T107" s="14" t="n">
        <f aca="false">(J107/J106-1)*100</f>
        <v>0.639121281772237</v>
      </c>
      <c r="V107" s="11" t="n">
        <v>35977</v>
      </c>
      <c r="W107" s="12" t="n">
        <v>125967</v>
      </c>
      <c r="X107" s="12" t="n">
        <v>131329</v>
      </c>
      <c r="Y107" s="13"/>
      <c r="Z107" s="14" t="n">
        <f aca="false">W107/W$19</f>
        <v>1.16053693501133</v>
      </c>
      <c r="AA107" s="14" t="n">
        <f aca="false">X107/X$19</f>
        <v>1.11624961751606</v>
      </c>
      <c r="AB107" s="13" t="n">
        <v>1000</v>
      </c>
    </row>
    <row r="108" customFormat="false" ht="12.75" hidden="false" customHeight="false" outlineLevel="0" collapsed="false">
      <c r="A108" s="7" t="n">
        <v>26999</v>
      </c>
      <c r="B108" s="8" t="n">
        <v>4373.3</v>
      </c>
      <c r="C108" s="9" t="n">
        <v>50.1037</v>
      </c>
      <c r="D108" s="10" t="n">
        <v>77849.6666666667</v>
      </c>
      <c r="E108" s="10" t="n">
        <v>86236</v>
      </c>
      <c r="F108" s="10" t="n">
        <v>76663.6666666667</v>
      </c>
      <c r="G108" s="10" t="n">
        <f aca="false">AVERAGE(D108,E108)</f>
        <v>82042.8333333333</v>
      </c>
      <c r="H108" s="10" t="n">
        <v>5512.33333333333</v>
      </c>
      <c r="I108" s="10" t="n">
        <f aca="false">D108+H108</f>
        <v>83362</v>
      </c>
      <c r="J108" s="10" t="n">
        <f aca="false">E108-H108</f>
        <v>80723.6666666667</v>
      </c>
      <c r="K108" s="14" t="n">
        <f aca="false">(D108/D104-1)*100</f>
        <v>3.84247711276218</v>
      </c>
      <c r="L108" s="14" t="n">
        <f aca="false">(E108/E104-1)*100</f>
        <v>3.89629165562275</v>
      </c>
      <c r="M108" s="14" t="n">
        <f aca="false">(B108/B107-1)*100</f>
        <v>0.955700731780529</v>
      </c>
      <c r="N108" s="14" t="n">
        <f aca="false">(C108/C107-1)*100</f>
        <v>1.45831336491382</v>
      </c>
      <c r="O108" s="14" t="n">
        <f aca="false">(D108/D107-1)*100</f>
        <v>0.947017176842824</v>
      </c>
      <c r="P108" s="14" t="n">
        <f aca="false">(E108/E107-1)*100</f>
        <v>1.06136543862871</v>
      </c>
      <c r="Q108" s="14" t="n">
        <f aca="false">(F108/F107-1)*100</f>
        <v>1.1700999863635</v>
      </c>
      <c r="R108" s="14" t="n">
        <f aca="false">(G108/G107-1)*100</f>
        <v>1.00708116770529</v>
      </c>
      <c r="S108" s="14" t="n">
        <f aca="false">(I108/I107-1)*100</f>
        <v>0.904194153604077</v>
      </c>
      <c r="T108" s="14" t="n">
        <f aca="false">(J108/J107-1)*100</f>
        <v>1.11355133943485</v>
      </c>
      <c r="V108" s="11" t="n">
        <v>36008</v>
      </c>
      <c r="W108" s="12" t="n">
        <v>126322</v>
      </c>
      <c r="X108" s="12" t="n">
        <v>131390</v>
      </c>
      <c r="Y108" s="13"/>
      <c r="Z108" s="14" t="n">
        <f aca="false">W108/W$19</f>
        <v>1.1638075583645</v>
      </c>
      <c r="AA108" s="14" t="n">
        <f aca="false">X108/X$19</f>
        <v>1.11676809573998</v>
      </c>
      <c r="AB108" s="13" t="n">
        <v>1000</v>
      </c>
    </row>
    <row r="109" customFormat="false" ht="12.75" hidden="false" customHeight="false" outlineLevel="0" collapsed="false">
      <c r="A109" s="7" t="n">
        <v>27089</v>
      </c>
      <c r="B109" s="8" t="n">
        <v>4335.4</v>
      </c>
      <c r="C109" s="9" t="n">
        <v>49.6563</v>
      </c>
      <c r="D109" s="10" t="n">
        <v>78217.3333333333</v>
      </c>
      <c r="E109" s="10" t="n">
        <v>86709.3333333333</v>
      </c>
      <c r="F109" s="10" t="n">
        <v>76959.6666666667</v>
      </c>
      <c r="G109" s="10" t="n">
        <f aca="false">AVERAGE(D109,E109)</f>
        <v>82463.3333333333</v>
      </c>
      <c r="H109" s="10" t="n">
        <v>5522</v>
      </c>
      <c r="I109" s="10" t="n">
        <f aca="false">D109+H109</f>
        <v>83739.3333333333</v>
      </c>
      <c r="J109" s="10" t="n">
        <f aca="false">E109-H109</f>
        <v>81187.3333333333</v>
      </c>
      <c r="K109" s="14" t="n">
        <f aca="false">(D109/D105-1)*100</f>
        <v>2.95231284249506</v>
      </c>
      <c r="L109" s="14" t="n">
        <f aca="false">(E109/E105-1)*100</f>
        <v>3.4203359507007</v>
      </c>
      <c r="M109" s="14" t="n">
        <f aca="false">(B109/B108-1)*100</f>
        <v>-0.866622459012656</v>
      </c>
      <c r="N109" s="14" t="n">
        <f aca="false">(C109/C108-1)*100</f>
        <v>-0.892948025794516</v>
      </c>
      <c r="O109" s="14" t="n">
        <f aca="false">(D109/D108-1)*100</f>
        <v>0.472277766121865</v>
      </c>
      <c r="P109" s="14" t="n">
        <f aca="false">(E109/E108-1)*100</f>
        <v>0.548881364318077</v>
      </c>
      <c r="Q109" s="14" t="n">
        <f aca="false">(F109/F108-1)*100</f>
        <v>0.386102064863403</v>
      </c>
      <c r="R109" s="14" t="n">
        <f aca="false">(G109/G108-1)*100</f>
        <v>0.512537150309678</v>
      </c>
      <c r="S109" s="14" t="n">
        <f aca="false">(I109/I108-1)*100</f>
        <v>0.452644290364113</v>
      </c>
      <c r="T109" s="14" t="n">
        <f aca="false">(J109/J108-1)*100</f>
        <v>0.574387519562603</v>
      </c>
      <c r="V109" s="11" t="n">
        <v>36039</v>
      </c>
      <c r="W109" s="12" t="n">
        <v>126543</v>
      </c>
      <c r="X109" s="12" t="n">
        <v>131986</v>
      </c>
      <c r="Y109" s="13"/>
      <c r="Z109" s="14" t="n">
        <f aca="false">W109/W$19</f>
        <v>1.16584363656465</v>
      </c>
      <c r="AA109" s="14" t="n">
        <f aca="false">X109/X$19</f>
        <v>1.12183388297692</v>
      </c>
      <c r="AB109" s="13" t="n">
        <v>1000</v>
      </c>
    </row>
    <row r="110" customFormat="false" ht="12.75" hidden="false" customHeight="false" outlineLevel="0" collapsed="false">
      <c r="A110" s="7" t="n">
        <v>27181</v>
      </c>
      <c r="B110" s="8" t="n">
        <v>4347.9</v>
      </c>
      <c r="C110" s="9" t="n">
        <v>49.7080333333333</v>
      </c>
      <c r="D110" s="10" t="n">
        <v>78511</v>
      </c>
      <c r="E110" s="10" t="n">
        <v>86833.6666666667</v>
      </c>
      <c r="F110" s="10" t="n">
        <v>77114.3333333333</v>
      </c>
      <c r="G110" s="10" t="n">
        <f aca="false">AVERAGE(D110,E110)</f>
        <v>82672.3333333333</v>
      </c>
      <c r="H110" s="10" t="n">
        <v>5730.33333333333</v>
      </c>
      <c r="I110" s="10" t="n">
        <f aca="false">D110+H110</f>
        <v>84241.3333333333</v>
      </c>
      <c r="J110" s="10" t="n">
        <f aca="false">E110-H110</f>
        <v>81103.3333333333</v>
      </c>
      <c r="K110" s="14" t="n">
        <f aca="false">(D110/D106-1)*100</f>
        <v>2.41099535627944</v>
      </c>
      <c r="L110" s="14" t="n">
        <f aca="false">(E110/E106-1)*100</f>
        <v>2.40141199408788</v>
      </c>
      <c r="M110" s="14" t="n">
        <f aca="false">(B110/B109-1)*100</f>
        <v>0.288324030077969</v>
      </c>
      <c r="N110" s="14" t="n">
        <f aca="false">(C110/C109-1)*100</f>
        <v>0.104182819367016</v>
      </c>
      <c r="O110" s="14" t="n">
        <f aca="false">(D110/D109-1)*100</f>
        <v>0.375449601963762</v>
      </c>
      <c r="P110" s="14" t="n">
        <f aca="false">(E110/E109-1)*100</f>
        <v>0.143390945995825</v>
      </c>
      <c r="Q110" s="14" t="n">
        <f aca="false">(F110/F109-1)*100</f>
        <v>0.200971071427003</v>
      </c>
      <c r="R110" s="14" t="n">
        <f aca="false">(G110/G109-1)*100</f>
        <v>0.253445975989353</v>
      </c>
      <c r="S110" s="14" t="n">
        <f aca="false">(I110/I109-1)*100</f>
        <v>0.599479336671727</v>
      </c>
      <c r="T110" s="14" t="n">
        <f aca="false">(J110/J109-1)*100</f>
        <v>-0.103464415631316</v>
      </c>
      <c r="V110" s="11" t="n">
        <v>36069</v>
      </c>
      <c r="W110" s="12" t="n">
        <v>126735</v>
      </c>
      <c r="X110" s="12" t="n">
        <v>131999</v>
      </c>
      <c r="Y110" s="13"/>
      <c r="Z110" s="14" t="n">
        <f aca="false">W110/W$19</f>
        <v>1.16761253708242</v>
      </c>
      <c r="AA110" s="14" t="n">
        <f aca="false">X110/X$19</f>
        <v>1.12194437833611</v>
      </c>
      <c r="AB110" s="13" t="n">
        <v>1000</v>
      </c>
    </row>
    <row r="111" customFormat="false" ht="12.75" hidden="false" customHeight="false" outlineLevel="0" collapsed="false">
      <c r="A111" s="7" t="n">
        <v>27273</v>
      </c>
      <c r="B111" s="8" t="n">
        <v>4305.8</v>
      </c>
      <c r="C111" s="9" t="n">
        <v>49.4992666666667</v>
      </c>
      <c r="D111" s="10" t="n">
        <v>78622.3333333333</v>
      </c>
      <c r="E111" s="10" t="n">
        <v>87079</v>
      </c>
      <c r="F111" s="10" t="n">
        <v>77355</v>
      </c>
      <c r="G111" s="10" t="n">
        <f aca="false">AVERAGE(D111,E111)</f>
        <v>82850.6666666667</v>
      </c>
      <c r="H111" s="10" t="n">
        <v>5773.66666666667</v>
      </c>
      <c r="I111" s="10" t="n">
        <f aca="false">D111+H111</f>
        <v>84396</v>
      </c>
      <c r="J111" s="10" t="n">
        <f aca="false">E111-H111</f>
        <v>81305.3333333333</v>
      </c>
      <c r="K111" s="14" t="n">
        <f aca="false">(D111/D107-1)*100</f>
        <v>1.94892763595813</v>
      </c>
      <c r="L111" s="14" t="n">
        <f aca="false">(E111/E107-1)*100</f>
        <v>2.04929079537952</v>
      </c>
      <c r="M111" s="14" t="n">
        <f aca="false">(B111/B110-1)*100</f>
        <v>-0.968283539179826</v>
      </c>
      <c r="N111" s="14" t="n">
        <f aca="false">(C111/C110-1)*100</f>
        <v>-0.419985770241027</v>
      </c>
      <c r="O111" s="14" t="n">
        <f aca="false">(D111/D110-1)*100</f>
        <v>0.141806031426595</v>
      </c>
      <c r="P111" s="14" t="n">
        <f aca="false">(E111/E110-1)*100</f>
        <v>0.282532504673672</v>
      </c>
      <c r="Q111" s="14" t="n">
        <f aca="false">(F111/F110-1)*100</f>
        <v>0.312090705143442</v>
      </c>
      <c r="R111" s="14" t="n">
        <f aca="false">(G111/G110-1)*100</f>
        <v>0.215711019809106</v>
      </c>
      <c r="S111" s="14" t="n">
        <f aca="false">(I111/I110-1)*100</f>
        <v>0.183599499849652</v>
      </c>
      <c r="T111" s="14" t="n">
        <f aca="false">(J111/J110-1)*100</f>
        <v>0.249064978833569</v>
      </c>
      <c r="V111" s="11" t="n">
        <v>36100</v>
      </c>
      <c r="W111" s="12" t="n">
        <v>127020</v>
      </c>
      <c r="X111" s="12" t="n">
        <v>132280</v>
      </c>
      <c r="Y111" s="13"/>
      <c r="Z111" s="14" t="n">
        <f aca="false">W111/W$19</f>
        <v>1.17023824878849</v>
      </c>
      <c r="AA111" s="14" t="n">
        <f aca="false">X111/X$19</f>
        <v>1.12433277802332</v>
      </c>
      <c r="AB111" s="13" t="n">
        <v>1000</v>
      </c>
    </row>
    <row r="112" customFormat="false" ht="12.75" hidden="false" customHeight="false" outlineLevel="0" collapsed="false">
      <c r="A112" s="7" t="n">
        <v>27364</v>
      </c>
      <c r="B112" s="8" t="n">
        <v>4288.9</v>
      </c>
      <c r="C112" s="9" t="n">
        <v>47.5524666666667</v>
      </c>
      <c r="D112" s="10" t="n">
        <v>78181</v>
      </c>
      <c r="E112" s="10" t="n">
        <v>86588.3333333333</v>
      </c>
      <c r="F112" s="10" t="n">
        <v>76959</v>
      </c>
      <c r="G112" s="10" t="n">
        <f aca="false">AVERAGE(D112,E112)</f>
        <v>82384.6666666667</v>
      </c>
      <c r="H112" s="10" t="n">
        <v>5761.33333333333</v>
      </c>
      <c r="I112" s="10" t="n">
        <f aca="false">D112+H112</f>
        <v>83942.3333333333</v>
      </c>
      <c r="J112" s="10" t="n">
        <f aca="false">E112-H112</f>
        <v>80827</v>
      </c>
      <c r="K112" s="14" t="n">
        <f aca="false">(D112/D108-1)*100</f>
        <v>0.425606617883179</v>
      </c>
      <c r="L112" s="14" t="n">
        <f aca="false">(E112/E108-1)*100</f>
        <v>0.408568733862102</v>
      </c>
      <c r="M112" s="14" t="n">
        <f aca="false">(B112/B111-1)*100</f>
        <v>-0.392493845510722</v>
      </c>
      <c r="N112" s="14" t="n">
        <f aca="false">(C112/C111-1)*100</f>
        <v>-3.93298755941165</v>
      </c>
      <c r="O112" s="14" t="n">
        <f aca="false">(D112/D111-1)*100</f>
        <v>-0.561333293763</v>
      </c>
      <c r="P112" s="14" t="n">
        <f aca="false">(E112/E111-1)*100</f>
        <v>-0.563473014925153</v>
      </c>
      <c r="Q112" s="14" t="n">
        <f aca="false">(F112/F111-1)*100</f>
        <v>-0.511925538103553</v>
      </c>
      <c r="R112" s="14" t="n">
        <f aca="false">(G112/G111-1)*100</f>
        <v>-0.562457755318802</v>
      </c>
      <c r="S112" s="14" t="n">
        <f aca="false">(I112/I111-1)*100</f>
        <v>-0.53754522331233</v>
      </c>
      <c r="T112" s="14" t="n">
        <f aca="false">(J112/J111-1)*100</f>
        <v>-0.588317289558693</v>
      </c>
      <c r="V112" s="11" t="n">
        <v>36130</v>
      </c>
      <c r="W112" s="12" t="n">
        <v>127364</v>
      </c>
      <c r="X112" s="12" t="n">
        <v>132602</v>
      </c>
      <c r="Y112" s="13"/>
      <c r="Z112" s="14" t="n">
        <f aca="false">W112/W$19</f>
        <v>1.17340752888283</v>
      </c>
      <c r="AA112" s="14" t="n">
        <f aca="false">X112/X$19</f>
        <v>1.12706966307415</v>
      </c>
      <c r="AB112" s="13" t="n">
        <v>1000</v>
      </c>
    </row>
    <row r="113" customFormat="false" ht="12.75" hidden="false" customHeight="false" outlineLevel="0" collapsed="false">
      <c r="A113" s="7" t="n">
        <v>27454</v>
      </c>
      <c r="B113" s="8" t="n">
        <v>4237.6</v>
      </c>
      <c r="C113" s="9" t="n">
        <v>44.3983333333333</v>
      </c>
      <c r="D113" s="10" t="n">
        <v>76955</v>
      </c>
      <c r="E113" s="10" t="n">
        <v>85356.6666666667</v>
      </c>
      <c r="F113" s="10" t="n">
        <v>75817</v>
      </c>
      <c r="G113" s="10" t="n">
        <f aca="false">AVERAGE(D113,E113)</f>
        <v>81155.8333333333</v>
      </c>
      <c r="H113" s="10" t="n">
        <v>5602.66666666667</v>
      </c>
      <c r="I113" s="10" t="n">
        <f aca="false">D113+H113</f>
        <v>82557.6666666667</v>
      </c>
      <c r="J113" s="10" t="n">
        <f aca="false">E113-H113</f>
        <v>79754</v>
      </c>
      <c r="K113" s="14" t="n">
        <f aca="false">(D113/D109-1)*100</f>
        <v>-1.61387927654568</v>
      </c>
      <c r="L113" s="14" t="n">
        <f aca="false">(E113/E109-1)*100</f>
        <v>-1.5600012301636</v>
      </c>
      <c r="M113" s="14" t="n">
        <f aca="false">(B113/B112-1)*100</f>
        <v>-1.19611089090441</v>
      </c>
      <c r="N113" s="14" t="n">
        <f aca="false">(C113/C112-1)*100</f>
        <v>-6.63295419655763</v>
      </c>
      <c r="O113" s="14" t="n">
        <f aca="false">(D113/D112-1)*100</f>
        <v>-1.56815594581804</v>
      </c>
      <c r="P113" s="14" t="n">
        <f aca="false">(E113/E112-1)*100</f>
        <v>-1.42243951263641</v>
      </c>
      <c r="Q113" s="14" t="n">
        <f aca="false">(F113/F112-1)*100</f>
        <v>-1.4839070154238</v>
      </c>
      <c r="R113" s="14" t="n">
        <f aca="false">(G113/G112-1)*100</f>
        <v>-1.49158014840947</v>
      </c>
      <c r="S113" s="14" t="n">
        <f aca="false">(I113/I112-1)*100</f>
        <v>-1.6495451242321</v>
      </c>
      <c r="T113" s="14" t="n">
        <f aca="false">(J113/J112-1)*100</f>
        <v>-1.32752669281304</v>
      </c>
      <c r="V113" s="11" t="n">
        <v>36161</v>
      </c>
      <c r="W113" s="12" t="n">
        <v>127477</v>
      </c>
      <c r="X113" s="12" t="n">
        <v>133027</v>
      </c>
      <c r="Y113" s="13"/>
      <c r="Z113" s="14" t="n">
        <f aca="false">W113/W$19</f>
        <v>1.17444860054173</v>
      </c>
      <c r="AA113" s="14" t="n">
        <f aca="false">X113/X$19</f>
        <v>1.13068201135552</v>
      </c>
      <c r="AB113" s="13" t="n">
        <v>1000</v>
      </c>
    </row>
    <row r="114" customFormat="false" ht="12.75" hidden="false" customHeight="false" outlineLevel="0" collapsed="false">
      <c r="A114" s="7" t="n">
        <v>27546</v>
      </c>
      <c r="B114" s="8" t="n">
        <v>4268.6</v>
      </c>
      <c r="C114" s="9" t="n">
        <v>43.8004</v>
      </c>
      <c r="D114" s="10" t="n">
        <v>76535</v>
      </c>
      <c r="E114" s="10" t="n">
        <v>85331.6666666667</v>
      </c>
      <c r="F114" s="10" t="n">
        <v>75794.6666666667</v>
      </c>
      <c r="G114" s="10" t="n">
        <f aca="false">AVERAGE(D114,E114)</f>
        <v>80933.3333333333</v>
      </c>
      <c r="H114" s="10" t="n">
        <v>5673</v>
      </c>
      <c r="I114" s="10" t="n">
        <f aca="false">D114+H114</f>
        <v>82208</v>
      </c>
      <c r="J114" s="10" t="n">
        <f aca="false">E114-H114</f>
        <v>79658.6666666667</v>
      </c>
      <c r="K114" s="14" t="n">
        <f aca="false">(D114/D110-1)*100</f>
        <v>-2.51684477334386</v>
      </c>
      <c r="L114" s="14" t="n">
        <f aca="false">(E114/E110-1)*100</f>
        <v>-1.72974383975494</v>
      </c>
      <c r="M114" s="14" t="n">
        <f aca="false">(B114/B113-1)*100</f>
        <v>0.731546158202767</v>
      </c>
      <c r="N114" s="14" t="n">
        <f aca="false">(C114/C113-1)*100</f>
        <v>-1.34674725027215</v>
      </c>
      <c r="O114" s="14" t="n">
        <f aca="false">(D114/D113-1)*100</f>
        <v>-0.545773503995839</v>
      </c>
      <c r="P114" s="14" t="n">
        <f aca="false">(E114/E113-1)*100</f>
        <v>-0.0292888663256163</v>
      </c>
      <c r="Q114" s="14" t="n">
        <f aca="false">(F114/F113-1)*100</f>
        <v>-0.0294568940123252</v>
      </c>
      <c r="R114" s="14" t="n">
        <f aca="false">(G114/G113-1)*100</f>
        <v>-0.274163902779634</v>
      </c>
      <c r="S114" s="14" t="n">
        <f aca="false">(I114/I113-1)*100</f>
        <v>-0.423542332026505</v>
      </c>
      <c r="T114" s="14" t="n">
        <f aca="false">(J114/J113-1)*100</f>
        <v>-0.119534234437557</v>
      </c>
      <c r="V114" s="11" t="n">
        <v>36192</v>
      </c>
      <c r="W114" s="12" t="n">
        <v>127873</v>
      </c>
      <c r="X114" s="12" t="n">
        <v>132856</v>
      </c>
      <c r="Y114" s="13"/>
      <c r="Z114" s="14" t="n">
        <f aca="false">W114/W$19</f>
        <v>1.17809695785963</v>
      </c>
      <c r="AA114" s="14" t="n">
        <f aca="false">X114/X$19</f>
        <v>1.12922857239996</v>
      </c>
      <c r="AB114" s="13" t="n">
        <v>1000</v>
      </c>
    </row>
    <row r="115" customFormat="false" ht="12.75" hidden="false" customHeight="false" outlineLevel="0" collapsed="false">
      <c r="A115" s="7" t="n">
        <v>27638</v>
      </c>
      <c r="B115" s="8" t="n">
        <v>4340.9</v>
      </c>
      <c r="C115" s="9" t="n">
        <v>44.9190666666667</v>
      </c>
      <c r="D115" s="10" t="n">
        <v>77051.3333333333</v>
      </c>
      <c r="E115" s="10" t="n">
        <v>86135.6666666667</v>
      </c>
      <c r="F115" s="10" t="n">
        <v>76532</v>
      </c>
      <c r="G115" s="10" t="n">
        <f aca="false">AVERAGE(D115,E115)</f>
        <v>81593.5</v>
      </c>
      <c r="H115" s="10" t="n">
        <v>5718</v>
      </c>
      <c r="I115" s="10" t="n">
        <f aca="false">D115+H115</f>
        <v>82769.3333333333</v>
      </c>
      <c r="J115" s="10" t="n">
        <f aca="false">E115-H115</f>
        <v>80417.6666666667</v>
      </c>
      <c r="K115" s="14" t="n">
        <f aca="false">(D115/D111-1)*100</f>
        <v>-1.99815997998872</v>
      </c>
      <c r="L115" s="14" t="n">
        <f aca="false">(E115/E111-1)*100</f>
        <v>-1.083307494727</v>
      </c>
      <c r="M115" s="14" t="n">
        <f aca="false">(B115/B114-1)*100</f>
        <v>1.69376376329473</v>
      </c>
      <c r="N115" s="14" t="n">
        <f aca="false">(C115/C114-1)*100</f>
        <v>2.55401016124663</v>
      </c>
      <c r="O115" s="14" t="n">
        <f aca="false">(D115/D114-1)*100</f>
        <v>0.674636876374635</v>
      </c>
      <c r="P115" s="14" t="n">
        <f aca="false">(E115/E114-1)*100</f>
        <v>0.942205902459037</v>
      </c>
      <c r="Q115" s="14" t="n">
        <f aca="false">(F115/F114-1)*100</f>
        <v>0.972803715300974</v>
      </c>
      <c r="R115" s="14" t="n">
        <f aca="false">(G115/G114-1)*100</f>
        <v>0.815691927512341</v>
      </c>
      <c r="S115" s="14" t="n">
        <f aca="false">(I115/I114-1)*100</f>
        <v>0.682820812248597</v>
      </c>
      <c r="T115" s="14" t="n">
        <f aca="false">(J115/J114-1)*100</f>
        <v>0.952815345474023</v>
      </c>
      <c r="V115" s="11" t="n">
        <v>36220</v>
      </c>
      <c r="W115" s="12" t="n">
        <v>127997</v>
      </c>
      <c r="X115" s="12" t="n">
        <v>132947</v>
      </c>
      <c r="Y115" s="13"/>
      <c r="Z115" s="14" t="n">
        <f aca="false">W115/W$19</f>
        <v>1.17923937277736</v>
      </c>
      <c r="AA115" s="14" t="n">
        <f aca="false">X115/X$19</f>
        <v>1.13000203991432</v>
      </c>
      <c r="AB115" s="13" t="n">
        <v>1000</v>
      </c>
    </row>
    <row r="116" customFormat="false" ht="12.75" hidden="false" customHeight="false" outlineLevel="0" collapsed="false">
      <c r="A116" s="7" t="n">
        <v>27729</v>
      </c>
      <c r="B116" s="8" t="n">
        <v>4397.8</v>
      </c>
      <c r="C116" s="9" t="n">
        <v>45.8955</v>
      </c>
      <c r="D116" s="10" t="n">
        <v>77743.6666666667</v>
      </c>
      <c r="E116" s="10" t="n">
        <v>86497</v>
      </c>
      <c r="F116" s="10" t="n">
        <v>76853</v>
      </c>
      <c r="G116" s="10" t="n">
        <f aca="false">AVERAGE(D116,E116)</f>
        <v>82120.3333333333</v>
      </c>
      <c r="H116" s="10" t="n">
        <v>5828.33333333333</v>
      </c>
      <c r="I116" s="10" t="n">
        <f aca="false">D116+H116</f>
        <v>83572</v>
      </c>
      <c r="J116" s="10" t="n">
        <f aca="false">E116-H116</f>
        <v>80668.6666666667</v>
      </c>
      <c r="K116" s="14" t="n">
        <f aca="false">(D116/D112-1)*100</f>
        <v>-0.559385698997617</v>
      </c>
      <c r="L116" s="14" t="n">
        <f aca="false">(E116/E112-1)*100</f>
        <v>-0.105479953034471</v>
      </c>
      <c r="M116" s="14" t="n">
        <f aca="false">(B116/B115-1)*100</f>
        <v>1.31078808542009</v>
      </c>
      <c r="N116" s="14" t="n">
        <f aca="false">(C116/C115-1)*100</f>
        <v>2.17376140198815</v>
      </c>
      <c r="O116" s="14" t="n">
        <f aca="false">(D116/D115-1)*100</f>
        <v>0.898535175683746</v>
      </c>
      <c r="P116" s="14" t="n">
        <f aca="false">(E116/E115-1)*100</f>
        <v>0.419493279980809</v>
      </c>
      <c r="Q116" s="14" t="n">
        <f aca="false">(F116/F115-1)*100</f>
        <v>0.419432394292585</v>
      </c>
      <c r="R116" s="14" t="n">
        <f aca="false">(G116/G115-1)*100</f>
        <v>0.645680517851721</v>
      </c>
      <c r="S116" s="14" t="n">
        <f aca="false">(I116/I115-1)*100</f>
        <v>0.969763358409725</v>
      </c>
      <c r="T116" s="14" t="n">
        <f aca="false">(J116/J115-1)*100</f>
        <v>0.312120471040767</v>
      </c>
      <c r="V116" s="11" t="n">
        <v>36251</v>
      </c>
      <c r="W116" s="12" t="n">
        <v>128379</v>
      </c>
      <c r="X116" s="12" t="n">
        <v>132955</v>
      </c>
      <c r="Y116" s="13"/>
      <c r="Z116" s="14" t="n">
        <f aca="false">W116/W$19</f>
        <v>1.18275874776584</v>
      </c>
      <c r="AA116" s="14" t="n">
        <f aca="false">X116/X$19</f>
        <v>1.13007003705844</v>
      </c>
      <c r="AB116" s="13" t="n">
        <v>1000</v>
      </c>
    </row>
    <row r="117" customFormat="false" ht="12.75" hidden="false" customHeight="false" outlineLevel="0" collapsed="false">
      <c r="A117" s="7" t="n">
        <v>27820</v>
      </c>
      <c r="B117" s="8" t="n">
        <v>4496.8</v>
      </c>
      <c r="C117" s="9" t="n">
        <v>47.2806666666667</v>
      </c>
      <c r="D117" s="10" t="n">
        <v>78790.6666666667</v>
      </c>
      <c r="E117" s="10" t="n">
        <v>87685.6666666667</v>
      </c>
      <c r="F117" s="10" t="n">
        <v>78052.3333333333</v>
      </c>
      <c r="G117" s="10" t="n">
        <f aca="false">AVERAGE(D117,E117)</f>
        <v>83238.1666666667</v>
      </c>
      <c r="H117" s="10" t="n">
        <v>5744.66666666667</v>
      </c>
      <c r="I117" s="10" t="n">
        <f aca="false">D117+H117</f>
        <v>84535.3333333333</v>
      </c>
      <c r="J117" s="10" t="n">
        <f aca="false">E117-H117</f>
        <v>81941</v>
      </c>
      <c r="K117" s="14" t="n">
        <f aca="false">(D117/D113-1)*100</f>
        <v>2.38537673532151</v>
      </c>
      <c r="L117" s="14" t="n">
        <f aca="false">(E117/E113-1)*100</f>
        <v>2.7285507868942</v>
      </c>
      <c r="M117" s="14" t="n">
        <f aca="false">(B117/B116-1)*100</f>
        <v>2.2511255627814</v>
      </c>
      <c r="N117" s="14" t="n">
        <f aca="false">(C117/C116-1)*100</f>
        <v>3.01808819310534</v>
      </c>
      <c r="O117" s="14" t="n">
        <f aca="false">(D117/D116-1)*100</f>
        <v>1.34673349597609</v>
      </c>
      <c r="P117" s="14" t="n">
        <f aca="false">(E117/E116-1)*100</f>
        <v>1.37422877864744</v>
      </c>
      <c r="Q117" s="14" t="n">
        <f aca="false">(F117/F116-1)*100</f>
        <v>1.56055499893737</v>
      </c>
      <c r="R117" s="14" t="n">
        <f aca="false">(G117/G116-1)*100</f>
        <v>1.36121382848746</v>
      </c>
      <c r="S117" s="14" t="n">
        <f aca="false">(I117/I116-1)*100</f>
        <v>1.15269867100625</v>
      </c>
      <c r="T117" s="14" t="n">
        <f aca="false">(J117/J116-1)*100</f>
        <v>1.57723362230688</v>
      </c>
      <c r="V117" s="11" t="n">
        <v>36281</v>
      </c>
      <c r="W117" s="12" t="n">
        <v>128593</v>
      </c>
      <c r="X117" s="12" t="n">
        <v>133311</v>
      </c>
      <c r="Y117" s="13"/>
      <c r="Z117" s="14" t="n">
        <f aca="false">W117/W$19</f>
        <v>1.18473033480128</v>
      </c>
      <c r="AA117" s="14" t="n">
        <f aca="false">X117/X$19</f>
        <v>1.13309590997178</v>
      </c>
      <c r="AB117" s="13" t="n">
        <v>1000</v>
      </c>
    </row>
    <row r="118" customFormat="false" ht="12.75" hidden="false" customHeight="false" outlineLevel="0" collapsed="false">
      <c r="A118" s="7" t="n">
        <v>27912</v>
      </c>
      <c r="B118" s="8" t="n">
        <v>4530.3</v>
      </c>
      <c r="C118" s="9" t="n">
        <v>47.8870666666667</v>
      </c>
      <c r="D118" s="10" t="n">
        <v>79326.6666666667</v>
      </c>
      <c r="E118" s="10" t="n">
        <v>88591</v>
      </c>
      <c r="F118" s="10" t="n">
        <v>79024.6666666667</v>
      </c>
      <c r="G118" s="10" t="n">
        <f aca="false">AVERAGE(D118,E118)</f>
        <v>83958.8333333333</v>
      </c>
      <c r="H118" s="10" t="n">
        <v>5749.66666666667</v>
      </c>
      <c r="I118" s="10" t="n">
        <f aca="false">D118+H118</f>
        <v>85076.3333333333</v>
      </c>
      <c r="J118" s="10" t="n">
        <f aca="false">E118-H118</f>
        <v>82841.3333333333</v>
      </c>
      <c r="K118" s="14" t="n">
        <f aca="false">(D118/D114-1)*100</f>
        <v>3.64756865050848</v>
      </c>
      <c r="L118" s="14" t="n">
        <f aca="false">(E118/E114-1)*100</f>
        <v>3.81960585167678</v>
      </c>
      <c r="M118" s="14" t="n">
        <f aca="false">(B118/B117-1)*100</f>
        <v>0.744974203878313</v>
      </c>
      <c r="N118" s="14" t="n">
        <f aca="false">(C118/C117-1)*100</f>
        <v>1.28255382749822</v>
      </c>
      <c r="O118" s="14" t="n">
        <f aca="false">(D118/D117-1)*100</f>
        <v>0.680283620733424</v>
      </c>
      <c r="P118" s="14" t="n">
        <f aca="false">(E118/E117-1)*100</f>
        <v>1.03247585124135</v>
      </c>
      <c r="Q118" s="14" t="n">
        <f aca="false">(F118/F117-1)*100</f>
        <v>1.24574537596571</v>
      </c>
      <c r="R118" s="14" t="n">
        <f aca="false">(G118/G117-1)*100</f>
        <v>0.86578873073051</v>
      </c>
      <c r="S118" s="14" t="n">
        <f aca="false">(I118/I117-1)*100</f>
        <v>0.639969085904912</v>
      </c>
      <c r="T118" s="14" t="n">
        <f aca="false">(J118/J117-1)*100</f>
        <v>1.09875804949089</v>
      </c>
      <c r="V118" s="11" t="n">
        <v>36312</v>
      </c>
      <c r="W118" s="12" t="n">
        <v>128850</v>
      </c>
      <c r="X118" s="12" t="n">
        <v>133378</v>
      </c>
      <c r="Y118" s="13"/>
      <c r="Z118" s="14" t="n">
        <f aca="false">W118/W$19</f>
        <v>1.1870980818485</v>
      </c>
      <c r="AA118" s="14" t="n">
        <f aca="false">X118/X$19</f>
        <v>1.13366538605379</v>
      </c>
      <c r="AB118" s="13" t="n">
        <v>1000</v>
      </c>
    </row>
    <row r="119" customFormat="false" ht="12.75" hidden="false" customHeight="false" outlineLevel="0" collapsed="false">
      <c r="A119" s="7" t="n">
        <v>28004</v>
      </c>
      <c r="B119" s="8" t="n">
        <v>4552</v>
      </c>
      <c r="C119" s="9" t="n">
        <v>48.5113333333333</v>
      </c>
      <c r="D119" s="10" t="n">
        <v>79714</v>
      </c>
      <c r="E119" s="10" t="n">
        <v>89163</v>
      </c>
      <c r="F119" s="10" t="n">
        <v>79620</v>
      </c>
      <c r="G119" s="10" t="n">
        <f aca="false">AVERAGE(D119,E119)</f>
        <v>84438.5</v>
      </c>
      <c r="H119" s="10" t="n">
        <v>5782.33333333333</v>
      </c>
      <c r="I119" s="10" t="n">
        <f aca="false">D119+H119</f>
        <v>85496.3333333333</v>
      </c>
      <c r="J119" s="10" t="n">
        <f aca="false">E119-H119</f>
        <v>83380.6666666667</v>
      </c>
      <c r="K119" s="14" t="n">
        <f aca="false">(D119/D115-1)*100</f>
        <v>3.45570485477216</v>
      </c>
      <c r="L119" s="14" t="n">
        <f aca="false">(E119/E115-1)*100</f>
        <v>3.51461067231151</v>
      </c>
      <c r="M119" s="14" t="n">
        <f aca="false">(B119/B118-1)*100</f>
        <v>0.478996975917712</v>
      </c>
      <c r="N119" s="14" t="n">
        <f aca="false">(C119/C118-1)*100</f>
        <v>1.30362269005131</v>
      </c>
      <c r="O119" s="14" t="n">
        <f aca="false">(D119/D118-1)*100</f>
        <v>0.488276325741643</v>
      </c>
      <c r="P119" s="14" t="n">
        <f aca="false">(E119/E118-1)*100</f>
        <v>0.64566378074522</v>
      </c>
      <c r="Q119" s="14" t="n">
        <f aca="false">(F119/F118-1)*100</f>
        <v>0.753351274285663</v>
      </c>
      <c r="R119" s="14" t="n">
        <f aca="false">(G119/G118-1)*100</f>
        <v>0.571311734123658</v>
      </c>
      <c r="S119" s="14" t="n">
        <f aca="false">(I119/I118-1)*100</f>
        <v>0.493674308170289</v>
      </c>
      <c r="T119" s="14" t="n">
        <f aca="false">(J119/J118-1)*100</f>
        <v>0.65104376237306</v>
      </c>
      <c r="V119" s="11" t="n">
        <v>36342</v>
      </c>
      <c r="W119" s="12" t="n">
        <v>129145</v>
      </c>
      <c r="X119" s="12" t="n">
        <v>133414</v>
      </c>
      <c r="Y119" s="13"/>
      <c r="Z119" s="14" t="n">
        <f aca="false">W119/W$19</f>
        <v>1.18981592378987</v>
      </c>
      <c r="AA119" s="14" t="n">
        <f aca="false">X119/X$19</f>
        <v>1.13397137320233</v>
      </c>
      <c r="AB119" s="13" t="n">
        <v>1000</v>
      </c>
    </row>
    <row r="120" customFormat="false" ht="12.75" hidden="false" customHeight="false" outlineLevel="0" collapsed="false">
      <c r="A120" s="7" t="n">
        <v>28095</v>
      </c>
      <c r="B120" s="8" t="n">
        <v>4584.6</v>
      </c>
      <c r="C120" s="9" t="n">
        <v>49.435</v>
      </c>
      <c r="D120" s="10" t="n">
        <v>80196.6666666667</v>
      </c>
      <c r="E120" s="10" t="n">
        <v>89570.3333333333</v>
      </c>
      <c r="F120" s="10" t="n">
        <v>79991.3333333333</v>
      </c>
      <c r="G120" s="10" t="n">
        <f aca="false">AVERAGE(D120,E120)</f>
        <v>84883.5</v>
      </c>
      <c r="H120" s="10" t="n">
        <v>5857.33333333333</v>
      </c>
      <c r="I120" s="10" t="n">
        <f aca="false">D120+H120</f>
        <v>86054</v>
      </c>
      <c r="J120" s="10" t="n">
        <f aca="false">E120-H120</f>
        <v>83713</v>
      </c>
      <c r="K120" s="14" t="n">
        <f aca="false">(D120/D116-1)*100</f>
        <v>3.15524094138429</v>
      </c>
      <c r="L120" s="14" t="n">
        <f aca="false">(E120/E116-1)*100</f>
        <v>3.55310974176368</v>
      </c>
      <c r="M120" s="14" t="n">
        <f aca="false">(B120/B119-1)*100</f>
        <v>0.71616871704745</v>
      </c>
      <c r="N120" s="14" t="n">
        <f aca="false">(C120/C119-1)*100</f>
        <v>1.90402242774885</v>
      </c>
      <c r="O120" s="14" t="n">
        <f aca="false">(D120/D119-1)*100</f>
        <v>0.605497988642734</v>
      </c>
      <c r="P120" s="14" t="n">
        <f aca="false">(E120/E119-1)*100</f>
        <v>0.456841215900461</v>
      </c>
      <c r="Q120" s="14" t="n">
        <f aca="false">(F120/F119-1)*100</f>
        <v>0.46638198107678</v>
      </c>
      <c r="R120" s="14" t="n">
        <f aca="false">(G120/G119-1)*100</f>
        <v>0.527010782995907</v>
      </c>
      <c r="S120" s="14" t="n">
        <f aca="false">(I120/I119-1)*100</f>
        <v>0.652269687978824</v>
      </c>
      <c r="T120" s="14" t="n">
        <f aca="false">(J120/J119-1)*100</f>
        <v>0.398573610189401</v>
      </c>
      <c r="V120" s="11" t="n">
        <v>36373</v>
      </c>
      <c r="W120" s="12" t="n">
        <v>129338</v>
      </c>
      <c r="X120" s="12" t="n">
        <v>133591</v>
      </c>
      <c r="Y120" s="13"/>
      <c r="Z120" s="14" t="n">
        <f aca="false">W120/W$19</f>
        <v>1.19159403733117</v>
      </c>
      <c r="AA120" s="14" t="n">
        <f aca="false">X120/X$19</f>
        <v>1.13547581001598</v>
      </c>
      <c r="AB120" s="13" t="n">
        <v>1000</v>
      </c>
    </row>
    <row r="121" customFormat="false" ht="12.75" hidden="false" customHeight="false" outlineLevel="0" collapsed="false">
      <c r="A121" s="7" t="n">
        <v>28185</v>
      </c>
      <c r="B121" s="8" t="n">
        <v>4640</v>
      </c>
      <c r="C121" s="9" t="n">
        <v>50.4415666666667</v>
      </c>
      <c r="D121" s="10" t="n">
        <v>81023.3333333333</v>
      </c>
      <c r="E121" s="10" t="n">
        <v>90359.3333333333</v>
      </c>
      <c r="F121" s="10" t="n">
        <v>80661</v>
      </c>
      <c r="G121" s="10" t="n">
        <f aca="false">AVERAGE(D121,E121)</f>
        <v>85691.3333333333</v>
      </c>
      <c r="H121" s="10" t="n">
        <v>5940</v>
      </c>
      <c r="I121" s="10" t="n">
        <f aca="false">D121+H121</f>
        <v>86963.3333333333</v>
      </c>
      <c r="J121" s="10" t="n">
        <f aca="false">E121-H121</f>
        <v>84419.3333333333</v>
      </c>
      <c r="K121" s="14" t="n">
        <f aca="false">(D121/D117-1)*100</f>
        <v>2.83366896248285</v>
      </c>
      <c r="L121" s="14" t="n">
        <f aca="false">(E121/E117-1)*100</f>
        <v>3.04914904374336</v>
      </c>
      <c r="M121" s="14" t="n">
        <f aca="false">(B121/B120-1)*100</f>
        <v>1.20839331675608</v>
      </c>
      <c r="N121" s="14" t="n">
        <f aca="false">(C121/C120-1)*100</f>
        <v>2.03614173493814</v>
      </c>
      <c r="O121" s="14" t="n">
        <f aca="false">(D121/D120-1)*100</f>
        <v>1.0307992850908</v>
      </c>
      <c r="P121" s="14" t="n">
        <f aca="false">(E121/E120-1)*100</f>
        <v>0.880872014915646</v>
      </c>
      <c r="Q121" s="14" t="n">
        <f aca="false">(F121/F120-1)*100</f>
        <v>0.837174027186283</v>
      </c>
      <c r="R121" s="14" t="n">
        <f aca="false">(G121/G120-1)*100</f>
        <v>0.951696540945335</v>
      </c>
      <c r="S121" s="14" t="n">
        <f aca="false">(I121/I120-1)*100</f>
        <v>1.05670083126099</v>
      </c>
      <c r="T121" s="14" t="n">
        <f aca="false">(J121/J120-1)*100</f>
        <v>0.843755848354899</v>
      </c>
      <c r="V121" s="11" t="n">
        <v>36404</v>
      </c>
      <c r="W121" s="12" t="n">
        <v>129525</v>
      </c>
      <c r="X121" s="12" t="n">
        <v>133707</v>
      </c>
      <c r="Y121" s="13"/>
      <c r="Z121" s="14" t="n">
        <f aca="false">W121/W$19</f>
        <v>1.19331687273129</v>
      </c>
      <c r="AA121" s="14" t="n">
        <f aca="false">X121/X$19</f>
        <v>1.13646176860572</v>
      </c>
      <c r="AB121" s="13" t="n">
        <v>1000</v>
      </c>
    </row>
    <row r="122" customFormat="false" ht="12.75" hidden="false" customHeight="false" outlineLevel="0" collapsed="false">
      <c r="A122" s="7" t="n">
        <v>28277</v>
      </c>
      <c r="B122" s="8" t="n">
        <v>4731.1</v>
      </c>
      <c r="C122" s="9" t="n">
        <v>51.9798</v>
      </c>
      <c r="D122" s="10" t="n">
        <v>82102.3333333333</v>
      </c>
      <c r="E122" s="10" t="n">
        <v>91661.3333333333</v>
      </c>
      <c r="F122" s="10" t="n">
        <v>81695</v>
      </c>
      <c r="G122" s="10" t="n">
        <f aca="false">AVERAGE(D122,E122)</f>
        <v>86881.8333333333</v>
      </c>
      <c r="H122" s="10" t="n">
        <v>6093.33333333333</v>
      </c>
      <c r="I122" s="10" t="n">
        <f aca="false">D122+H122</f>
        <v>88195.6666666667</v>
      </c>
      <c r="J122" s="10" t="n">
        <f aca="false">E122-H122</f>
        <v>85568</v>
      </c>
      <c r="K122" s="14" t="n">
        <f aca="false">(D122/D118-1)*100</f>
        <v>3.49903353222958</v>
      </c>
      <c r="L122" s="14" t="n">
        <f aca="false">(E122/E118-1)*100</f>
        <v>3.46573955969944</v>
      </c>
      <c r="M122" s="14" t="n">
        <f aca="false">(B122/B121-1)*100</f>
        <v>1.96336206896552</v>
      </c>
      <c r="N122" s="14" t="n">
        <f aca="false">(C122/C121-1)*100</f>
        <v>3.0495352047617</v>
      </c>
      <c r="O122" s="14" t="n">
        <f aca="false">(D122/D121-1)*100</f>
        <v>1.33171514378574</v>
      </c>
      <c r="P122" s="14" t="n">
        <f aca="false">(E122/E121-1)*100</f>
        <v>1.44091368535992</v>
      </c>
      <c r="Q122" s="14" t="n">
        <f aca="false">(F122/F121-1)*100</f>
        <v>1.28190823322301</v>
      </c>
      <c r="R122" s="14" t="n">
        <f aca="false">(G122/G121-1)*100</f>
        <v>1.38928868730404</v>
      </c>
      <c r="S122" s="14" t="n">
        <f aca="false">(I122/I121-1)*100</f>
        <v>1.41707232933419</v>
      </c>
      <c r="T122" s="14" t="n">
        <f aca="false">(J122/J121-1)*100</f>
        <v>1.36066777752333</v>
      </c>
      <c r="V122" s="11" t="n">
        <v>36434</v>
      </c>
      <c r="W122" s="12" t="n">
        <v>129947</v>
      </c>
      <c r="X122" s="12" t="n">
        <v>133993</v>
      </c>
      <c r="Y122" s="13"/>
      <c r="Z122" s="14" t="n">
        <f aca="false">W122/W$19</f>
        <v>1.19720476866098</v>
      </c>
      <c r="AA122" s="14" t="n">
        <f aca="false">X122/X$19</f>
        <v>1.13889266650801</v>
      </c>
      <c r="AB122" s="13" t="n">
        <v>1000</v>
      </c>
    </row>
    <row r="123" customFormat="false" ht="12.75" hidden="false" customHeight="false" outlineLevel="0" collapsed="false">
      <c r="A123" s="7" t="n">
        <v>28369</v>
      </c>
      <c r="B123" s="8" t="n">
        <v>4815.8</v>
      </c>
      <c r="C123" s="9" t="n">
        <v>52.609</v>
      </c>
      <c r="D123" s="10" t="n">
        <v>83147.3333333333</v>
      </c>
      <c r="E123" s="10" t="n">
        <v>92409</v>
      </c>
      <c r="F123" s="10" t="n">
        <v>82485.6666666667</v>
      </c>
      <c r="G123" s="10" t="n">
        <f aca="false">AVERAGE(D123,E123)</f>
        <v>87778.1666666667</v>
      </c>
      <c r="H123" s="10" t="n">
        <v>6181</v>
      </c>
      <c r="I123" s="10" t="n">
        <f aca="false">D123+H123</f>
        <v>89328.3333333333</v>
      </c>
      <c r="J123" s="10" t="n">
        <f aca="false">E123-H123</f>
        <v>86228</v>
      </c>
      <c r="K123" s="14" t="n">
        <f aca="false">(D123/D119-1)*100</f>
        <v>4.30706442197522</v>
      </c>
      <c r="L123" s="14" t="n">
        <f aca="false">(E123/E119-1)*100</f>
        <v>3.64052353554725</v>
      </c>
      <c r="M123" s="14" t="n">
        <f aca="false">(B123/B122-1)*100</f>
        <v>1.79028132992327</v>
      </c>
      <c r="N123" s="14" t="n">
        <f aca="false">(C123/C122-1)*100</f>
        <v>1.21047022112435</v>
      </c>
      <c r="O123" s="14" t="n">
        <f aca="false">(D123/D122-1)*100</f>
        <v>1.27280182861227</v>
      </c>
      <c r="P123" s="14" t="n">
        <f aca="false">(E123/E122-1)*100</f>
        <v>0.815683821604174</v>
      </c>
      <c r="Q123" s="14" t="n">
        <f aca="false">(F123/F122-1)*100</f>
        <v>0.96782748842239</v>
      </c>
      <c r="R123" s="14" t="n">
        <f aca="false">(G123/G122-1)*100</f>
        <v>1.03166945141964</v>
      </c>
      <c r="S123" s="14" t="n">
        <f aca="false">(I123/I122-1)*100</f>
        <v>1.2842656668695</v>
      </c>
      <c r="T123" s="14" t="n">
        <f aca="false">(J123/J122-1)*100</f>
        <v>0.771316379955134</v>
      </c>
      <c r="V123" s="11" t="n">
        <v>36465</v>
      </c>
      <c r="W123" s="12" t="n">
        <v>130242</v>
      </c>
      <c r="X123" s="12" t="n">
        <v>134309</v>
      </c>
      <c r="Y123" s="13"/>
      <c r="Z123" s="14" t="n">
        <f aca="false">W123/W$19</f>
        <v>1.19992261060235</v>
      </c>
      <c r="AA123" s="14" t="n">
        <f aca="false">X123/X$19</f>
        <v>1.14157855370074</v>
      </c>
      <c r="AB123" s="13" t="n">
        <v>1000</v>
      </c>
    </row>
    <row r="124" customFormat="false" ht="12.75" hidden="false" customHeight="false" outlineLevel="0" collapsed="false">
      <c r="A124" s="7" t="n">
        <v>28460</v>
      </c>
      <c r="B124" s="8" t="n">
        <v>4815.3</v>
      </c>
      <c r="C124" s="9" t="n">
        <v>52.9856666666667</v>
      </c>
      <c r="D124" s="10" t="n">
        <v>84125</v>
      </c>
      <c r="E124" s="10" t="n">
        <v>93639.3333333333</v>
      </c>
      <c r="F124" s="10" t="n">
        <v>83635.6666666667</v>
      </c>
      <c r="G124" s="10" t="n">
        <f aca="false">AVERAGE(D124,E124)</f>
        <v>88882.1666666667</v>
      </c>
      <c r="H124" s="10" t="n">
        <v>6243.66666666667</v>
      </c>
      <c r="I124" s="10" t="n">
        <f aca="false">D124+H124</f>
        <v>90368.6666666667</v>
      </c>
      <c r="J124" s="10" t="n">
        <f aca="false">E124-H124</f>
        <v>87395.6666666667</v>
      </c>
      <c r="K124" s="14" t="n">
        <f aca="false">(D124/D120-1)*100</f>
        <v>4.89837482854649</v>
      </c>
      <c r="L124" s="14" t="n">
        <f aca="false">(E124/E120-1)*100</f>
        <v>4.54279876893764</v>
      </c>
      <c r="M124" s="14" t="n">
        <f aca="false">(B124/B123-1)*100</f>
        <v>-0.0103824909672312</v>
      </c>
      <c r="N124" s="14" t="n">
        <f aca="false">(C124/C123-1)*100</f>
        <v>0.715973819435201</v>
      </c>
      <c r="O124" s="14" t="n">
        <f aca="false">(D124/D123-1)*100</f>
        <v>1.17582444015043</v>
      </c>
      <c r="P124" s="14" t="n">
        <f aca="false">(E124/E123-1)*100</f>
        <v>1.33139989972115</v>
      </c>
      <c r="Q124" s="14" t="n">
        <f aca="false">(F124/F123-1)*100</f>
        <v>1.39418161539175</v>
      </c>
      <c r="R124" s="14" t="n">
        <f aca="false">(G124/G123-1)*100</f>
        <v>1.25771594682809</v>
      </c>
      <c r="S124" s="14" t="n">
        <f aca="false">(I124/I123-1)*100</f>
        <v>1.16461742261695</v>
      </c>
      <c r="T124" s="14" t="n">
        <f aca="false">(J124/J123-1)*100</f>
        <v>1.35416183451624</v>
      </c>
      <c r="V124" s="11" t="n">
        <v>36495</v>
      </c>
      <c r="W124" s="12" t="n">
        <v>130536</v>
      </c>
      <c r="X124" s="12" t="n">
        <v>134523</v>
      </c>
      <c r="Y124" s="13"/>
      <c r="Z124" s="14" t="n">
        <f aca="false">W124/W$19</f>
        <v>1.20263123952019</v>
      </c>
      <c r="AA124" s="14" t="n">
        <f aca="false">X124/X$19</f>
        <v>1.14339747730595</v>
      </c>
      <c r="AB124" s="13" t="n">
        <v>1000</v>
      </c>
    </row>
    <row r="125" customFormat="false" ht="12.75" hidden="false" customHeight="false" outlineLevel="0" collapsed="false">
      <c r="A125" s="7" t="n">
        <v>28550</v>
      </c>
      <c r="B125" s="8" t="n">
        <v>4830.8</v>
      </c>
      <c r="C125" s="9" t="n">
        <v>52.8203666666667</v>
      </c>
      <c r="D125" s="10" t="n">
        <v>85001.3333333333</v>
      </c>
      <c r="E125" s="10" t="n">
        <v>94552.6666666667</v>
      </c>
      <c r="F125" s="10" t="n">
        <v>84288</v>
      </c>
      <c r="G125" s="10" t="n">
        <f aca="false">AVERAGE(D125,E125)</f>
        <v>89777</v>
      </c>
      <c r="H125" s="10" t="n">
        <v>6379</v>
      </c>
      <c r="I125" s="10" t="n">
        <f aca="false">D125+H125</f>
        <v>91380.3333333333</v>
      </c>
      <c r="J125" s="10" t="n">
        <f aca="false">E125-H125</f>
        <v>88173.6666666667</v>
      </c>
      <c r="K125" s="14" t="n">
        <f aca="false">(D125/D121-1)*100</f>
        <v>4.90969679516189</v>
      </c>
      <c r="L125" s="14" t="n">
        <f aca="false">(E125/E121-1)*100</f>
        <v>4.64073071219355</v>
      </c>
      <c r="M125" s="14" t="n">
        <f aca="false">(B125/B124-1)*100</f>
        <v>0.321890640250877</v>
      </c>
      <c r="N125" s="14" t="n">
        <f aca="false">(C125/C124-1)*100</f>
        <v>-0.31197116201237</v>
      </c>
      <c r="O125" s="14" t="n">
        <f aca="false">(D125/D124-1)*100</f>
        <v>1.04170381376918</v>
      </c>
      <c r="P125" s="14" t="n">
        <f aca="false">(E125/E124-1)*100</f>
        <v>0.975373596565565</v>
      </c>
      <c r="Q125" s="14" t="n">
        <f aca="false">(F125/F124-1)*100</f>
        <v>0.779970267868158</v>
      </c>
      <c r="R125" s="14" t="n">
        <f aca="false">(G125/G124-1)*100</f>
        <v>1.00676363650003</v>
      </c>
      <c r="S125" s="14" t="n">
        <f aca="false">(I125/I124-1)*100</f>
        <v>1.11948831822237</v>
      </c>
      <c r="T125" s="14" t="n">
        <f aca="false">(J125/J124-1)*100</f>
        <v>0.890204319817545</v>
      </c>
      <c r="V125" s="11" t="n">
        <v>36526</v>
      </c>
      <c r="W125" s="12" t="n">
        <v>130781</v>
      </c>
      <c r="X125" s="12" t="n">
        <v>136559</v>
      </c>
      <c r="Y125" s="13"/>
      <c r="Z125" s="14" t="n">
        <f aca="false">W125/W$19</f>
        <v>1.20488843028505</v>
      </c>
      <c r="AA125" s="14" t="n">
        <f aca="false">X125/X$19</f>
        <v>1.16070275048448</v>
      </c>
      <c r="AB125" s="13" t="n">
        <v>1000</v>
      </c>
    </row>
    <row r="126" customFormat="false" ht="12.75" hidden="false" customHeight="false" outlineLevel="0" collapsed="false">
      <c r="A126" s="7" t="n">
        <v>28642</v>
      </c>
      <c r="B126" s="8" t="n">
        <v>5021.2</v>
      </c>
      <c r="C126" s="9" t="n">
        <v>54.9088333333333</v>
      </c>
      <c r="D126" s="10" t="n">
        <v>86541</v>
      </c>
      <c r="E126" s="10" t="n">
        <v>95835.3333333333</v>
      </c>
      <c r="F126" s="10" t="n">
        <v>85501.6666666667</v>
      </c>
      <c r="G126" s="10" t="n">
        <f aca="false">AVERAGE(D126,E126)</f>
        <v>91188.1666666667</v>
      </c>
      <c r="H126" s="10" t="n">
        <v>6443.66666666667</v>
      </c>
      <c r="I126" s="10" t="n">
        <f aca="false">D126+H126</f>
        <v>92984.6666666667</v>
      </c>
      <c r="J126" s="10" t="n">
        <f aca="false">E126-H126</f>
        <v>89391.6666666667</v>
      </c>
      <c r="K126" s="14" t="n">
        <f aca="false">(D126/D122-1)*100</f>
        <v>5.40626129180251</v>
      </c>
      <c r="L126" s="14" t="n">
        <f aca="false">(E126/E122-1)*100</f>
        <v>4.55371948913392</v>
      </c>
      <c r="M126" s="14" t="n">
        <f aca="false">(B126/B125-1)*100</f>
        <v>3.94137616957853</v>
      </c>
      <c r="N126" s="14" t="n">
        <f aca="false">(C126/C125-1)*100</f>
        <v>3.95390414429786</v>
      </c>
      <c r="O126" s="14" t="n">
        <f aca="false">(D126/D125-1)*100</f>
        <v>1.81134413577826</v>
      </c>
      <c r="P126" s="14" t="n">
        <f aca="false">(E126/E125-1)*100</f>
        <v>1.3565631852442</v>
      </c>
      <c r="Q126" s="14" t="n">
        <f aca="false">(F126/F125-1)*100</f>
        <v>1.43990445456847</v>
      </c>
      <c r="R126" s="14" t="n">
        <f aca="false">(G126/G125-1)*100</f>
        <v>1.57185767698482</v>
      </c>
      <c r="S126" s="14" t="n">
        <f aca="false">(I126/I125-1)*100</f>
        <v>1.75566587996689</v>
      </c>
      <c r="T126" s="14" t="n">
        <f aca="false">(J126/J125-1)*100</f>
        <v>1.38136480657489</v>
      </c>
      <c r="V126" s="11" t="n">
        <v>36557</v>
      </c>
      <c r="W126" s="12" t="n">
        <v>130901</v>
      </c>
      <c r="X126" s="12" t="n">
        <v>136598</v>
      </c>
      <c r="Y126" s="13"/>
      <c r="Z126" s="14" t="n">
        <f aca="false">W126/W$19</f>
        <v>1.20599399310866</v>
      </c>
      <c r="AA126" s="14" t="n">
        <f aca="false">X126/X$19</f>
        <v>1.16103423656206</v>
      </c>
      <c r="AB126" s="13" t="n">
        <v>1000</v>
      </c>
    </row>
    <row r="127" customFormat="false" ht="12.75" hidden="false" customHeight="false" outlineLevel="0" collapsed="false">
      <c r="A127" s="7" t="n">
        <v>28734</v>
      </c>
      <c r="B127" s="8" t="n">
        <v>5070.7</v>
      </c>
      <c r="C127" s="9" t="n">
        <v>55.3939</v>
      </c>
      <c r="D127" s="10" t="n">
        <v>87434.6666666667</v>
      </c>
      <c r="E127" s="10" t="n">
        <v>96397</v>
      </c>
      <c r="F127" s="10" t="n">
        <v>86126.3333333333</v>
      </c>
      <c r="G127" s="10" t="n">
        <f aca="false">AVERAGE(D127,E127)</f>
        <v>91915.8333333333</v>
      </c>
      <c r="H127" s="10" t="n">
        <v>6372.66666666667</v>
      </c>
      <c r="I127" s="10" t="n">
        <f aca="false">D127+H127</f>
        <v>93807.3333333333</v>
      </c>
      <c r="J127" s="10" t="n">
        <f aca="false">E127-H127</f>
        <v>90024.3333333333</v>
      </c>
      <c r="K127" s="14" t="n">
        <f aca="false">(D127/D123-1)*100</f>
        <v>5.15630888142336</v>
      </c>
      <c r="L127" s="14" t="n">
        <f aca="false">(E127/E123-1)*100</f>
        <v>4.31559696566353</v>
      </c>
      <c r="M127" s="14" t="n">
        <f aca="false">(B127/B126-1)*100</f>
        <v>0.985820122679848</v>
      </c>
      <c r="N127" s="14" t="n">
        <f aca="false">(C127/C126-1)*100</f>
        <v>0.883403702500818</v>
      </c>
      <c r="O127" s="14" t="n">
        <f aca="false">(D127/D126-1)*100</f>
        <v>1.0326511903799</v>
      </c>
      <c r="P127" s="14" t="n">
        <f aca="false">(E127/E126-1)*100</f>
        <v>0.586074725397046</v>
      </c>
      <c r="Q127" s="14" t="n">
        <f aca="false">(F127/F126-1)*100</f>
        <v>0.730590046977619</v>
      </c>
      <c r="R127" s="14" t="n">
        <f aca="false">(G127/G126-1)*100</f>
        <v>0.797983656505164</v>
      </c>
      <c r="S127" s="14" t="n">
        <f aca="false">(I127/I126-1)*100</f>
        <v>0.884733683689798</v>
      </c>
      <c r="T127" s="14" t="n">
        <f aca="false">(J127/J126-1)*100</f>
        <v>0.707746807122223</v>
      </c>
      <c r="V127" s="11" t="n">
        <v>36586</v>
      </c>
      <c r="W127" s="12" t="n">
        <v>131377</v>
      </c>
      <c r="X127" s="12" t="n">
        <v>136701</v>
      </c>
      <c r="Y127" s="13"/>
      <c r="Z127" s="14" t="n">
        <f aca="false">W127/W$19</f>
        <v>1.21037939230897</v>
      </c>
      <c r="AA127" s="14" t="n">
        <f aca="false">X127/X$19</f>
        <v>1.16190969979261</v>
      </c>
      <c r="AB127" s="13" t="n">
        <v>1000</v>
      </c>
    </row>
    <row r="128" customFormat="false" ht="12.75" hidden="false" customHeight="false" outlineLevel="0" collapsed="false">
      <c r="A128" s="7" t="n">
        <v>28825</v>
      </c>
      <c r="B128" s="8" t="n">
        <v>5137.4</v>
      </c>
      <c r="C128" s="9" t="n">
        <v>56.4238666666667</v>
      </c>
      <c r="D128" s="10" t="n">
        <v>88339.6666666667</v>
      </c>
      <c r="E128" s="10" t="n">
        <v>97399.6666666667</v>
      </c>
      <c r="F128" s="10" t="n">
        <v>87086.6666666667</v>
      </c>
      <c r="G128" s="10" t="n">
        <f aca="false">AVERAGE(D128,E128)</f>
        <v>92869.6666666667</v>
      </c>
      <c r="H128" s="10" t="n">
        <v>6519.66666666667</v>
      </c>
      <c r="I128" s="10" t="n">
        <f aca="false">D128+H128</f>
        <v>94859.3333333333</v>
      </c>
      <c r="J128" s="10" t="n">
        <f aca="false">E128-H128</f>
        <v>90880</v>
      </c>
      <c r="K128" s="14" t="n">
        <f aca="false">(D128/D124-1)*100</f>
        <v>5.01000495294701</v>
      </c>
      <c r="L128" s="14" t="n">
        <f aca="false">(E128/E124-1)*100</f>
        <v>4.01576260688172</v>
      </c>
      <c r="M128" s="14" t="n">
        <f aca="false">(B128/B127-1)*100</f>
        <v>1.31540024059795</v>
      </c>
      <c r="N128" s="14" t="n">
        <f aca="false">(C128/C127-1)*100</f>
        <v>1.85935033761238</v>
      </c>
      <c r="O128" s="14" t="n">
        <f aca="false">(D128/D127-1)*100</f>
        <v>1.03505855800903</v>
      </c>
      <c r="P128" s="14" t="n">
        <f aca="false">(E128/E127-1)*100</f>
        <v>1.04014301966522</v>
      </c>
      <c r="Q128" s="14" t="n">
        <f aca="false">(F128/F127-1)*100</f>
        <v>1.11502869815272</v>
      </c>
      <c r="R128" s="14" t="n">
        <f aca="false">(G128/G127-1)*100</f>
        <v>1.03772473005195</v>
      </c>
      <c r="S128" s="14" t="n">
        <f aca="false">(I128/I127-1)*100</f>
        <v>1.12144750588086</v>
      </c>
      <c r="T128" s="14" t="n">
        <f aca="false">(J128/J127-1)*100</f>
        <v>0.950483758095033</v>
      </c>
      <c r="V128" s="11" t="n">
        <v>36617</v>
      </c>
      <c r="W128" s="12" t="n">
        <v>131662</v>
      </c>
      <c r="X128" s="12" t="n">
        <v>137270</v>
      </c>
      <c r="Y128" s="13"/>
      <c r="Z128" s="14" t="n">
        <f aca="false">W128/W$19</f>
        <v>1.21300510401504</v>
      </c>
      <c r="AA128" s="14" t="n">
        <f aca="false">X128/X$19</f>
        <v>1.16674599666814</v>
      </c>
      <c r="AB128" s="13" t="n">
        <v>1000</v>
      </c>
    </row>
    <row r="129" customFormat="false" ht="12.75" hidden="false" customHeight="false" outlineLevel="0" collapsed="false">
      <c r="A129" s="7" t="n">
        <v>28915</v>
      </c>
      <c r="B129" s="8" t="n">
        <v>5147.4</v>
      </c>
      <c r="C129" s="9" t="n">
        <v>56.7011666666667</v>
      </c>
      <c r="D129" s="10" t="n">
        <v>89115</v>
      </c>
      <c r="E129" s="10" t="n">
        <v>98252.3333333333</v>
      </c>
      <c r="F129" s="10" t="n">
        <v>87752.3333333333</v>
      </c>
      <c r="G129" s="10" t="n">
        <f aca="false">AVERAGE(D129,E129)</f>
        <v>93683.6666666667</v>
      </c>
      <c r="H129" s="10" t="n">
        <v>6669.66666666667</v>
      </c>
      <c r="I129" s="10" t="n">
        <f aca="false">D129+H129</f>
        <v>95784.6666666667</v>
      </c>
      <c r="J129" s="10" t="n">
        <f aca="false">E129-H129</f>
        <v>91582.6666666667</v>
      </c>
      <c r="K129" s="14" t="n">
        <f aca="false">(D129/D125-1)*100</f>
        <v>4.83953192891093</v>
      </c>
      <c r="L129" s="14" t="n">
        <f aca="false">(E129/E125-1)*100</f>
        <v>3.91281049714796</v>
      </c>
      <c r="M129" s="14" t="n">
        <f aca="false">(B129/B128-1)*100</f>
        <v>0.194650990773537</v>
      </c>
      <c r="N129" s="14" t="n">
        <f aca="false">(C129/C128-1)*100</f>
        <v>0.491458697147085</v>
      </c>
      <c r="O129" s="14" t="n">
        <f aca="false">(D129/D128-1)*100</f>
        <v>0.87767292156411</v>
      </c>
      <c r="P129" s="14" t="n">
        <f aca="false">(E129/E128-1)*100</f>
        <v>0.875430785184062</v>
      </c>
      <c r="Q129" s="14" t="n">
        <f aca="false">(F129/F128-1)*100</f>
        <v>0.764372655592127</v>
      </c>
      <c r="R129" s="14" t="n">
        <f aca="false">(G129/G128-1)*100</f>
        <v>0.876497169868862</v>
      </c>
      <c r="S129" s="14" t="n">
        <f aca="false">(I129/I128-1)*100</f>
        <v>0.975479481899511</v>
      </c>
      <c r="T129" s="14" t="n">
        <f aca="false">(J129/J128-1)*100</f>
        <v>0.773180751173697</v>
      </c>
      <c r="V129" s="11" t="n">
        <v>36647</v>
      </c>
      <c r="W129" s="12" t="n">
        <v>131882</v>
      </c>
      <c r="X129" s="12" t="n">
        <v>136630</v>
      </c>
      <c r="Y129" s="13"/>
      <c r="Z129" s="14" t="n">
        <f aca="false">W129/W$19</f>
        <v>1.21503196919165</v>
      </c>
      <c r="AA129" s="14" t="n">
        <f aca="false">X129/X$19</f>
        <v>1.16130622513854</v>
      </c>
      <c r="AB129" s="13" t="n">
        <v>1000</v>
      </c>
    </row>
    <row r="130" customFormat="false" ht="12.75" hidden="false" customHeight="false" outlineLevel="0" collapsed="false">
      <c r="A130" s="7" t="n">
        <v>29007</v>
      </c>
      <c r="B130" s="8" t="n">
        <v>5152.3</v>
      </c>
      <c r="C130" s="9" t="n">
        <v>56.6329333333333</v>
      </c>
      <c r="D130" s="10" t="n">
        <v>89772</v>
      </c>
      <c r="E130" s="10" t="n">
        <v>98371</v>
      </c>
      <c r="F130" s="10" t="n">
        <v>87862.3333333333</v>
      </c>
      <c r="G130" s="10" t="n">
        <f aca="false">AVERAGE(D130,E130)</f>
        <v>94071.5</v>
      </c>
      <c r="H130" s="10" t="n">
        <v>6722</v>
      </c>
      <c r="I130" s="10" t="n">
        <f aca="false">D130+H130</f>
        <v>96494</v>
      </c>
      <c r="J130" s="10" t="n">
        <f aca="false">E130-H130</f>
        <v>91649</v>
      </c>
      <c r="K130" s="14" t="n">
        <f aca="false">(D130/D126-1)*100</f>
        <v>3.73349048427913</v>
      </c>
      <c r="L130" s="14" t="n">
        <f aca="false">(E130/E126-1)*100</f>
        <v>2.64585782557583</v>
      </c>
      <c r="M130" s="14" t="n">
        <f aca="false">(B130/B129-1)*100</f>
        <v>0.0951936900182693</v>
      </c>
      <c r="N130" s="14" t="n">
        <f aca="false">(C130/C129-1)*100</f>
        <v>-0.120338499795714</v>
      </c>
      <c r="O130" s="14" t="n">
        <f aca="false">(D130/D129-1)*100</f>
        <v>0.737249621275882</v>
      </c>
      <c r="P130" s="14" t="n">
        <f aca="false">(E130/E129-1)*100</f>
        <v>0.120777453970566</v>
      </c>
      <c r="Q130" s="14" t="n">
        <f aca="false">(F130/F129-1)*100</f>
        <v>0.125352792138478</v>
      </c>
      <c r="R130" s="14" t="n">
        <f aca="false">(G130/G129-1)*100</f>
        <v>0.413981804014218</v>
      </c>
      <c r="S130" s="14" t="n">
        <f aca="false">(I130/I129-1)*100</f>
        <v>0.740549983643857</v>
      </c>
      <c r="T130" s="14" t="n">
        <f aca="false">(J130/J129-1)*100</f>
        <v>0.0724300085896967</v>
      </c>
      <c r="V130" s="11" t="n">
        <v>36678</v>
      </c>
      <c r="W130" s="12" t="n">
        <v>131839</v>
      </c>
      <c r="X130" s="12" t="n">
        <v>136940</v>
      </c>
      <c r="Y130" s="13"/>
      <c r="Z130" s="14" t="n">
        <f aca="false">W130/W$19</f>
        <v>1.21463580917986</v>
      </c>
      <c r="AA130" s="14" t="n">
        <f aca="false">X130/X$19</f>
        <v>1.16394111447319</v>
      </c>
      <c r="AB130" s="13" t="n">
        <v>1000</v>
      </c>
    </row>
    <row r="131" customFormat="false" ht="12.75" hidden="false" customHeight="false" outlineLevel="0" collapsed="false">
      <c r="A131" s="7" t="n">
        <v>29099</v>
      </c>
      <c r="B131" s="8" t="n">
        <v>5189.4</v>
      </c>
      <c r="C131" s="9" t="n">
        <v>56.4322666666667</v>
      </c>
      <c r="D131" s="10" t="n">
        <v>90277.6666666667</v>
      </c>
      <c r="E131" s="10" t="n">
        <v>99040.6666666667</v>
      </c>
      <c r="F131" s="10" t="n">
        <v>88326.6666666667</v>
      </c>
      <c r="G131" s="10" t="n">
        <f aca="false">AVERAGE(D131,E131)</f>
        <v>94659.1666666667</v>
      </c>
      <c r="H131" s="10" t="n">
        <v>6870</v>
      </c>
      <c r="I131" s="10" t="n">
        <f aca="false">D131+H131</f>
        <v>97147.6666666667</v>
      </c>
      <c r="J131" s="10" t="n">
        <f aca="false">E131-H131</f>
        <v>92170.6666666667</v>
      </c>
      <c r="K131" s="14" t="n">
        <f aca="false">(D131/D127-1)*100</f>
        <v>3.25157069659632</v>
      </c>
      <c r="L131" s="14" t="n">
        <f aca="false">(E131/E127-1)*100</f>
        <v>2.74247815457604</v>
      </c>
      <c r="M131" s="14" t="n">
        <f aca="false">(B131/B130-1)*100</f>
        <v>0.720066766298544</v>
      </c>
      <c r="N131" s="14" t="n">
        <f aca="false">(C131/C130-1)*100</f>
        <v>-0.354328576776297</v>
      </c>
      <c r="O131" s="14" t="n">
        <f aca="false">(D131/D130-1)*100</f>
        <v>0.56327882487488</v>
      </c>
      <c r="P131" s="14" t="n">
        <f aca="false">(E131/E130-1)*100</f>
        <v>0.680756184919007</v>
      </c>
      <c r="Q131" s="14" t="n">
        <f aca="false">(F131/F130-1)*100</f>
        <v>0.528478263343812</v>
      </c>
      <c r="R131" s="14" t="n">
        <f aca="false">(G131/G130-1)*100</f>
        <v>0.624702132597732</v>
      </c>
      <c r="S131" s="14" t="n">
        <f aca="false">(I131/I130-1)*100</f>
        <v>0.677416903296235</v>
      </c>
      <c r="T131" s="14" t="n">
        <f aca="false">(J131/J130-1)*100</f>
        <v>0.56920060957204</v>
      </c>
      <c r="V131" s="11" t="n">
        <v>36708</v>
      </c>
      <c r="W131" s="12" t="n">
        <v>132015</v>
      </c>
      <c r="X131" s="12" t="n">
        <v>136531</v>
      </c>
      <c r="Y131" s="13"/>
      <c r="Z131" s="14" t="n">
        <f aca="false">W131/W$19</f>
        <v>1.21625730132115</v>
      </c>
      <c r="AA131" s="14" t="n">
        <f aca="false">X131/X$19</f>
        <v>1.16046476048006</v>
      </c>
      <c r="AB131" s="13" t="n">
        <v>1000</v>
      </c>
    </row>
    <row r="132" customFormat="false" ht="12.75" hidden="false" customHeight="false" outlineLevel="0" collapsed="false">
      <c r="A132" s="7" t="n">
        <v>29190</v>
      </c>
      <c r="B132" s="8" t="n">
        <v>5204.7</v>
      </c>
      <c r="C132" s="9" t="n">
        <v>56.6357333333333</v>
      </c>
      <c r="D132" s="10" t="n">
        <v>90574.3333333333</v>
      </c>
      <c r="E132" s="10" t="n">
        <v>99637</v>
      </c>
      <c r="F132" s="10" t="n">
        <v>88958</v>
      </c>
      <c r="G132" s="10" t="n">
        <f aca="false">AVERAGE(D132,E132)</f>
        <v>95105.6666666667</v>
      </c>
      <c r="H132" s="10" t="n">
        <v>6895.66666666667</v>
      </c>
      <c r="I132" s="10" t="n">
        <f aca="false">D132+H132</f>
        <v>97470</v>
      </c>
      <c r="J132" s="10" t="n">
        <f aca="false">E132-H132</f>
        <v>92741.3333333333</v>
      </c>
      <c r="K132" s="14" t="n">
        <f aca="false">(D132/D128-1)*100</f>
        <v>2.5296299510601</v>
      </c>
      <c r="L132" s="14" t="n">
        <f aca="false">(E132/E128-1)*100</f>
        <v>2.29706467167923</v>
      </c>
      <c r="M132" s="14" t="n">
        <f aca="false">(B132/B131-1)*100</f>
        <v>0.294831772459236</v>
      </c>
      <c r="N132" s="14" t="n">
        <f aca="false">(C132/C131-1)*100</f>
        <v>0.360550228947054</v>
      </c>
      <c r="O132" s="14" t="n">
        <f aca="false">(D132/D131-1)*100</f>
        <v>0.328615789065578</v>
      </c>
      <c r="P132" s="14" t="n">
        <f aca="false">(E132/E131-1)*100</f>
        <v>0.602109571152587</v>
      </c>
      <c r="Q132" s="14" t="n">
        <f aca="false">(F132/F131-1)*100</f>
        <v>0.714770926107633</v>
      </c>
      <c r="R132" s="14" t="n">
        <f aca="false">(G132/G131-1)*100</f>
        <v>0.471692299565962</v>
      </c>
      <c r="S132" s="14" t="n">
        <f aca="false">(I132/I131-1)*100</f>
        <v>0.331797298271019</v>
      </c>
      <c r="T132" s="14" t="n">
        <f aca="false">(J132/J131-1)*100</f>
        <v>0.61914130308991</v>
      </c>
      <c r="V132" s="11" t="n">
        <v>36739</v>
      </c>
      <c r="W132" s="12" t="n">
        <v>132004</v>
      </c>
      <c r="X132" s="12" t="n">
        <v>136662</v>
      </c>
      <c r="Y132" s="13"/>
      <c r="Z132" s="14" t="n">
        <f aca="false">W132/W$19</f>
        <v>1.21615595806232</v>
      </c>
      <c r="AA132" s="14" t="n">
        <f aca="false">X132/X$19</f>
        <v>1.16157821371502</v>
      </c>
      <c r="AB132" s="13" t="n">
        <v>1000</v>
      </c>
    </row>
    <row r="133" customFormat="false" ht="12.75" hidden="false" customHeight="false" outlineLevel="0" collapsed="false">
      <c r="A133" s="7" t="n">
        <v>29281</v>
      </c>
      <c r="B133" s="8" t="n">
        <v>5221.3</v>
      </c>
      <c r="C133" s="9" t="n">
        <v>56.8684</v>
      </c>
      <c r="D133" s="10" t="n">
        <v>90890</v>
      </c>
      <c r="E133" s="10" t="n">
        <v>99862.3333333333</v>
      </c>
      <c r="F133" s="10" t="n">
        <v>89095.6666666667</v>
      </c>
      <c r="G133" s="10" t="n">
        <f aca="false">AVERAGE(D133,E133)</f>
        <v>95376.1666666667</v>
      </c>
      <c r="H133" s="10" t="n">
        <v>6970</v>
      </c>
      <c r="I133" s="10" t="n">
        <f aca="false">D133+H133</f>
        <v>97860</v>
      </c>
      <c r="J133" s="10" t="n">
        <f aca="false">E133-H133</f>
        <v>92892.3333333333</v>
      </c>
      <c r="K133" s="14" t="n">
        <f aca="false">(D133/D129-1)*100</f>
        <v>1.99180833754138</v>
      </c>
      <c r="L133" s="14" t="n">
        <f aca="false">(E133/E129-1)*100</f>
        <v>1.63863792887022</v>
      </c>
      <c r="M133" s="14" t="n">
        <f aca="false">(B133/B132-1)*100</f>
        <v>0.318942494284014</v>
      </c>
      <c r="N133" s="14" t="n">
        <f aca="false">(C133/C132-1)*100</f>
        <v>0.410812490583079</v>
      </c>
      <c r="O133" s="14" t="n">
        <f aca="false">(D133/D132-1)*100</f>
        <v>0.348516687950595</v>
      </c>
      <c r="P133" s="14" t="n">
        <f aca="false">(E133/E132-1)*100</f>
        <v>0.22615427334558</v>
      </c>
      <c r="Q133" s="14" t="n">
        <f aca="false">(F133/F132-1)*100</f>
        <v>0.154754678237667</v>
      </c>
      <c r="R133" s="14" t="n">
        <f aca="false">(G133/G132-1)*100</f>
        <v>0.284420486686732</v>
      </c>
      <c r="S133" s="14" t="n">
        <f aca="false">(I133/I132-1)*100</f>
        <v>0.400123114804551</v>
      </c>
      <c r="T133" s="14" t="n">
        <f aca="false">(J133/J132-1)*100</f>
        <v>0.162818448444413</v>
      </c>
      <c r="V133" s="11" t="n">
        <v>36770</v>
      </c>
      <c r="W133" s="12" t="n">
        <v>132122</v>
      </c>
      <c r="X133" s="12" t="n">
        <v>136893</v>
      </c>
      <c r="Y133" s="13"/>
      <c r="Z133" s="14" t="n">
        <f aca="false">W133/W$19</f>
        <v>1.21724309483886</v>
      </c>
      <c r="AA133" s="14" t="n">
        <f aca="false">X133/X$19</f>
        <v>1.16354163125149</v>
      </c>
      <c r="AB133" s="13" t="n">
        <v>1000</v>
      </c>
    </row>
    <row r="134" customFormat="false" ht="12.75" hidden="false" customHeight="false" outlineLevel="0" collapsed="false">
      <c r="A134" s="7" t="n">
        <v>29373</v>
      </c>
      <c r="B134" s="8" t="n">
        <v>5115.9</v>
      </c>
      <c r="C134" s="9" t="n">
        <v>54.4664666666667</v>
      </c>
      <c r="D134" s="10" t="n">
        <v>90452</v>
      </c>
      <c r="E134" s="10" t="n">
        <v>98953.3333333333</v>
      </c>
      <c r="F134" s="10" t="n">
        <v>88301.6666666667</v>
      </c>
      <c r="G134" s="10" t="n">
        <f aca="false">AVERAGE(D134,E134)</f>
        <v>94702.6666666667</v>
      </c>
      <c r="H134" s="10" t="n">
        <v>6888</v>
      </c>
      <c r="I134" s="10" t="n">
        <f aca="false">D134+H134</f>
        <v>97340</v>
      </c>
      <c r="J134" s="10" t="n">
        <f aca="false">E134-H134</f>
        <v>92065.3333333333</v>
      </c>
      <c r="K134" s="14" t="n">
        <f aca="false">(D134/D130-1)*100</f>
        <v>0.757474490932575</v>
      </c>
      <c r="L134" s="14" t="n">
        <f aca="false">(E134/E130-1)*100</f>
        <v>0.591976632679669</v>
      </c>
      <c r="M134" s="14" t="n">
        <f aca="false">(B134/B133-1)*100</f>
        <v>-2.01865435811006</v>
      </c>
      <c r="N134" s="14" t="n">
        <f aca="false">(C134/C133-1)*100</f>
        <v>-4.22366961851104</v>
      </c>
      <c r="O134" s="14" t="n">
        <f aca="false">(D134/D133-1)*100</f>
        <v>-0.481901199251844</v>
      </c>
      <c r="P134" s="14" t="n">
        <f aca="false">(E134/E133-1)*100</f>
        <v>-0.910253115121817</v>
      </c>
      <c r="Q134" s="14" t="n">
        <f aca="false">(F134/F133-1)*100</f>
        <v>-0.89117689973699</v>
      </c>
      <c r="R134" s="14" t="n">
        <f aca="false">(G134/G133-1)*100</f>
        <v>-0.706151257214849</v>
      </c>
      <c r="S134" s="14" t="n">
        <f aca="false">(I134/I133-1)*100</f>
        <v>-0.531371346821996</v>
      </c>
      <c r="T134" s="14" t="n">
        <f aca="false">(J134/J133-1)*100</f>
        <v>-0.890277992084021</v>
      </c>
      <c r="V134" s="11" t="n">
        <v>36800</v>
      </c>
      <c r="W134" s="12" t="n">
        <v>132110</v>
      </c>
      <c r="X134" s="12" t="n">
        <v>137088</v>
      </c>
      <c r="Y134" s="13"/>
      <c r="Z134" s="14" t="n">
        <f aca="false">W134/W$19</f>
        <v>1.2171325385565</v>
      </c>
      <c r="AA134" s="14" t="n">
        <f aca="false">X134/X$19</f>
        <v>1.16519906163941</v>
      </c>
      <c r="AB134" s="13" t="n">
        <v>1000</v>
      </c>
    </row>
    <row r="135" customFormat="false" ht="12.75" hidden="false" customHeight="false" outlineLevel="0" collapsed="false">
      <c r="A135" s="7" t="n">
        <v>29465</v>
      </c>
      <c r="B135" s="8" t="n">
        <v>5107.4</v>
      </c>
      <c r="C135" s="9" t="n">
        <v>53.6019</v>
      </c>
      <c r="D135" s="10" t="n">
        <v>90043</v>
      </c>
      <c r="E135" s="10" t="n">
        <v>98899</v>
      </c>
      <c r="F135" s="10" t="n">
        <v>88165.6666666667</v>
      </c>
      <c r="G135" s="10" t="n">
        <f aca="false">AVERAGE(D135,E135)</f>
        <v>94471</v>
      </c>
      <c r="H135" s="10" t="n">
        <v>7030</v>
      </c>
      <c r="I135" s="10" t="n">
        <f aca="false">D135+H135</f>
        <v>97073</v>
      </c>
      <c r="J135" s="10" t="n">
        <f aca="false">E135-H135</f>
        <v>91869</v>
      </c>
      <c r="K135" s="14" t="n">
        <f aca="false">(D135/D131-1)*100</f>
        <v>-0.25993878146312</v>
      </c>
      <c r="L135" s="14" t="n">
        <f aca="false">(E135/E131-1)*100</f>
        <v>-0.143038886383373</v>
      </c>
      <c r="M135" s="14" t="n">
        <f aca="false">(B135/B134-1)*100</f>
        <v>-0.16614867374265</v>
      </c>
      <c r="N135" s="14" t="n">
        <f aca="false">(C135/C134-1)*100</f>
        <v>-1.58733753000317</v>
      </c>
      <c r="O135" s="14" t="n">
        <f aca="false">(D135/D134-1)*100</f>
        <v>-0.45217352850131</v>
      </c>
      <c r="P135" s="14" t="n">
        <f aca="false">(E135/E134-1)*100</f>
        <v>-0.0549080374587341</v>
      </c>
      <c r="Q135" s="14" t="n">
        <f aca="false">(F135/F134-1)*100</f>
        <v>-0.154017477963797</v>
      </c>
      <c r="R135" s="14" t="n">
        <f aca="false">(G135/G134-1)*100</f>
        <v>-0.244625283342947</v>
      </c>
      <c r="S135" s="14" t="n">
        <f aca="false">(I135/I134-1)*100</f>
        <v>-0.274296281076636</v>
      </c>
      <c r="T135" s="14" t="n">
        <f aca="false">(J135/J134-1)*100</f>
        <v>-0.213254355602532</v>
      </c>
      <c r="V135" s="11" t="n">
        <v>36831</v>
      </c>
      <c r="W135" s="12" t="n">
        <v>132326</v>
      </c>
      <c r="X135" s="12" t="n">
        <v>137322</v>
      </c>
      <c r="Y135" s="13"/>
      <c r="Z135" s="14" t="n">
        <f aca="false">W135/W$19</f>
        <v>1.219122551639</v>
      </c>
      <c r="AA135" s="14" t="n">
        <f aca="false">X135/X$19</f>
        <v>1.16718797810492</v>
      </c>
      <c r="AB135" s="13" t="n">
        <v>1000</v>
      </c>
    </row>
    <row r="136" customFormat="false" ht="12.75" hidden="false" customHeight="false" outlineLevel="0" collapsed="false">
      <c r="A136" s="7" t="n">
        <v>29556</v>
      </c>
      <c r="B136" s="8" t="n">
        <v>5202.1</v>
      </c>
      <c r="C136" s="9" t="n">
        <v>55.6545</v>
      </c>
      <c r="D136" s="10" t="n">
        <v>90720.6666666667</v>
      </c>
      <c r="E136" s="10" t="n">
        <v>99498.6666666667</v>
      </c>
      <c r="F136" s="10" t="n">
        <v>88582.6666666667</v>
      </c>
      <c r="G136" s="10" t="n">
        <f aca="false">AVERAGE(D136,E136)</f>
        <v>95109.6666666667</v>
      </c>
      <c r="H136" s="10" t="n">
        <v>7109</v>
      </c>
      <c r="I136" s="10" t="n">
        <f aca="false">D136+H136</f>
        <v>97829.6666666667</v>
      </c>
      <c r="J136" s="10" t="n">
        <f aca="false">E136-H136</f>
        <v>92389.6666666667</v>
      </c>
      <c r="K136" s="14" t="n">
        <f aca="false">(D136/D132-1)*100</f>
        <v>0.161561590296011</v>
      </c>
      <c r="L136" s="14" t="n">
        <f aca="false">(E136/E132-1)*100</f>
        <v>-0.138837312778717</v>
      </c>
      <c r="M136" s="14" t="n">
        <f aca="false">(B136/B135-1)*100</f>
        <v>1.85417237733487</v>
      </c>
      <c r="N136" s="14" t="n">
        <f aca="false">(C136/C135-1)*100</f>
        <v>3.82934187034416</v>
      </c>
      <c r="O136" s="14" t="n">
        <f aca="false">(D136/D135-1)*100</f>
        <v>0.752603385789752</v>
      </c>
      <c r="P136" s="14" t="n">
        <f aca="false">(E136/E135-1)*100</f>
        <v>0.60634249756486</v>
      </c>
      <c r="Q136" s="14" t="n">
        <f aca="false">(F136/F135-1)*100</f>
        <v>0.472973228429807</v>
      </c>
      <c r="R136" s="14" t="n">
        <f aca="false">(G136/G135-1)*100</f>
        <v>0.676045206112641</v>
      </c>
      <c r="S136" s="14" t="n">
        <f aca="false">(I136/I135-1)*100</f>
        <v>0.779482107966856</v>
      </c>
      <c r="T136" s="14" t="n">
        <f aca="false">(J136/J135-1)*100</f>
        <v>0.566749030322167</v>
      </c>
      <c r="V136" s="11" t="n">
        <v>36861</v>
      </c>
      <c r="W136" s="12" t="n">
        <v>132484</v>
      </c>
      <c r="X136" s="12" t="n">
        <v>137614</v>
      </c>
      <c r="Y136" s="13"/>
      <c r="Z136" s="14" t="n">
        <f aca="false">W136/W$19</f>
        <v>1.22057820935675</v>
      </c>
      <c r="AA136" s="14" t="n">
        <f aca="false">X136/X$19</f>
        <v>1.1696698738653</v>
      </c>
      <c r="AB136" s="13" t="n">
        <v>1000</v>
      </c>
    </row>
    <row r="137" customFormat="false" ht="12.75" hidden="false" customHeight="false" outlineLevel="0" collapsed="false">
      <c r="A137" s="7" t="n">
        <v>29646</v>
      </c>
      <c r="B137" s="8" t="n">
        <v>5307.5</v>
      </c>
      <c r="C137" s="9" t="n">
        <v>55.7863</v>
      </c>
      <c r="D137" s="10" t="n">
        <v>91110.3333333333</v>
      </c>
      <c r="E137" s="10" t="n">
        <v>100239</v>
      </c>
      <c r="F137" s="10" t="n">
        <v>89369.3333333333</v>
      </c>
      <c r="G137" s="10" t="n">
        <f aca="false">AVERAGE(D137,E137)</f>
        <v>95674.6666666667</v>
      </c>
      <c r="H137" s="10" t="n">
        <v>7065</v>
      </c>
      <c r="I137" s="10" t="n">
        <f aca="false">D137+H137</f>
        <v>98175.3333333333</v>
      </c>
      <c r="J137" s="10" t="n">
        <f aca="false">E137-H137</f>
        <v>93174</v>
      </c>
      <c r="K137" s="14" t="n">
        <f aca="false">(D137/D133-1)*100</f>
        <v>0.242417574357279</v>
      </c>
      <c r="L137" s="14" t="n">
        <f aca="false">(E137/E133-1)*100</f>
        <v>0.377185925958079</v>
      </c>
      <c r="M137" s="14" t="n">
        <f aca="false">(B137/B136-1)*100</f>
        <v>2.02610484227523</v>
      </c>
      <c r="N137" s="14" t="n">
        <f aca="false">(C137/C136-1)*100</f>
        <v>0.236818226738178</v>
      </c>
      <c r="O137" s="14" t="n">
        <f aca="false">(D137/D136-1)*100</f>
        <v>0.429523592566183</v>
      </c>
      <c r="P137" s="14" t="n">
        <f aca="false">(E137/E136-1)*100</f>
        <v>0.744063572041154</v>
      </c>
      <c r="Q137" s="14" t="n">
        <f aca="false">(F137/F136-1)*100</f>
        <v>0.888059364510729</v>
      </c>
      <c r="R137" s="14" t="n">
        <f aca="false">(G137/G136-1)*100</f>
        <v>0.59405107787851</v>
      </c>
      <c r="S137" s="14" t="n">
        <f aca="false">(I137/I136-1)*100</f>
        <v>0.353335218696427</v>
      </c>
      <c r="T137" s="14" t="n">
        <f aca="false">(J137/J136-1)*100</f>
        <v>0.848940538083265</v>
      </c>
      <c r="V137" s="11" t="n">
        <v>36892</v>
      </c>
      <c r="W137" s="12" t="n">
        <v>132471</v>
      </c>
      <c r="X137" s="12" t="n">
        <v>137778</v>
      </c>
      <c r="Y137" s="12" t="n">
        <v>130186</v>
      </c>
      <c r="Z137" s="14"/>
      <c r="AA137" s="14"/>
      <c r="AB137" s="14"/>
      <c r="AC137" s="14" t="n">
        <f aca="false">W137/W$147</f>
        <v>1.01213297372462</v>
      </c>
      <c r="AD137" s="14" t="n">
        <f aca="false">X137/X$147</f>
        <v>1.01130374785302</v>
      </c>
      <c r="AE137" s="14" t="n">
        <f aca="false">Y137/Y$147</f>
        <v>1.00981221057857</v>
      </c>
      <c r="AF137" s="13" t="n">
        <v>-1000</v>
      </c>
    </row>
    <row r="138" customFormat="false" ht="12.75" hidden="false" customHeight="false" outlineLevel="0" collapsed="false">
      <c r="A138" s="7" t="n">
        <v>29738</v>
      </c>
      <c r="B138" s="8" t="n">
        <v>5266.1</v>
      </c>
      <c r="C138" s="9" t="n">
        <v>55.9964666666667</v>
      </c>
      <c r="D138" s="10" t="n">
        <v>91348</v>
      </c>
      <c r="E138" s="10" t="n">
        <v>100800.666666667</v>
      </c>
      <c r="F138" s="10" t="n">
        <v>89945</v>
      </c>
      <c r="G138" s="10" t="n">
        <f aca="false">AVERAGE(D138,E138)</f>
        <v>96074.3333333333</v>
      </c>
      <c r="H138" s="10" t="n">
        <v>7080.33333333333</v>
      </c>
      <c r="I138" s="10" t="n">
        <f aca="false">D138+H138</f>
        <v>98428.3333333333</v>
      </c>
      <c r="J138" s="10" t="n">
        <f aca="false">E138-H138</f>
        <v>93720.3333333333</v>
      </c>
      <c r="K138" s="14" t="n">
        <f aca="false">(D138/D134-1)*100</f>
        <v>0.990580639455185</v>
      </c>
      <c r="L138" s="14" t="n">
        <f aca="false">(E138/E134-1)*100</f>
        <v>1.86687327359698</v>
      </c>
      <c r="M138" s="14" t="n">
        <f aca="false">(B138/B137-1)*100</f>
        <v>-0.78002826189354</v>
      </c>
      <c r="N138" s="14" t="n">
        <f aca="false">(C138/C137-1)*100</f>
        <v>0.376735267738959</v>
      </c>
      <c r="O138" s="14" t="n">
        <f aca="false">(D138/D137-1)*100</f>
        <v>0.260855885355116</v>
      </c>
      <c r="P138" s="14" t="n">
        <f aca="false">(E138/E137-1)*100</f>
        <v>0.560327483979961</v>
      </c>
      <c r="Q138" s="14" t="n">
        <f aca="false">(F138/F137-1)*100</f>
        <v>0.644143404896536</v>
      </c>
      <c r="R138" s="14" t="n">
        <f aca="false">(G138/G137-1)*100</f>
        <v>0.417735102291128</v>
      </c>
      <c r="S138" s="14" t="n">
        <f aca="false">(I138/I137-1)*100</f>
        <v>0.257702206256827</v>
      </c>
      <c r="T138" s="14" t="n">
        <f aca="false">(J138/J137-1)*100</f>
        <v>0.586358139967524</v>
      </c>
      <c r="V138" s="11" t="n">
        <v>36923</v>
      </c>
      <c r="W138" s="12" t="n">
        <v>132551</v>
      </c>
      <c r="X138" s="12" t="n">
        <v>137612</v>
      </c>
      <c r="Y138" s="12" t="n">
        <v>130201</v>
      </c>
      <c r="Z138" s="14"/>
      <c r="AA138" s="14"/>
      <c r="AB138" s="14"/>
      <c r="AC138" s="14" t="n">
        <f aca="false">W138/W$147</f>
        <v>1.01274420665785</v>
      </c>
      <c r="AD138" s="14" t="n">
        <f aca="false">X138/X$147</f>
        <v>1.01008529191562</v>
      </c>
      <c r="AE138" s="14" t="n">
        <f aca="false">Y138/Y$147</f>
        <v>1.00992856090164</v>
      </c>
      <c r="AF138" s="13" t="n">
        <v>-1000</v>
      </c>
    </row>
    <row r="139" customFormat="false" ht="12.75" hidden="false" customHeight="false" outlineLevel="0" collapsed="false">
      <c r="A139" s="7" t="n">
        <v>29830</v>
      </c>
      <c r="B139" s="8" t="n">
        <v>5329.8</v>
      </c>
      <c r="C139" s="9" t="n">
        <v>56.5904</v>
      </c>
      <c r="D139" s="10" t="n">
        <v>91541</v>
      </c>
      <c r="E139" s="10" t="n">
        <v>100482</v>
      </c>
      <c r="F139" s="10" t="n">
        <v>89648.3333333333</v>
      </c>
      <c r="G139" s="10" t="n">
        <f aca="false">AVERAGE(D139,E139)</f>
        <v>96011.5</v>
      </c>
      <c r="H139" s="10" t="n">
        <v>7118.33333333333</v>
      </c>
      <c r="I139" s="10" t="n">
        <f aca="false">D139+H139</f>
        <v>98659.3333333333</v>
      </c>
      <c r="J139" s="10" t="n">
        <f aca="false">E139-H139</f>
        <v>93363.6666666667</v>
      </c>
      <c r="K139" s="14" t="n">
        <f aca="false">(D139/D135-1)*100</f>
        <v>1.66364958964051</v>
      </c>
      <c r="L139" s="14" t="n">
        <f aca="false">(E139/E135-1)*100</f>
        <v>1.60062285766287</v>
      </c>
      <c r="M139" s="14" t="n">
        <f aca="false">(B139/B138-1)*100</f>
        <v>1.20962382028447</v>
      </c>
      <c r="N139" s="14" t="n">
        <f aca="false">(C139/C138-1)*100</f>
        <v>1.06066216082681</v>
      </c>
      <c r="O139" s="14" t="n">
        <f aca="false">(D139/D138-1)*100</f>
        <v>0.211279940447517</v>
      </c>
      <c r="P139" s="14" t="n">
        <f aca="false">(E139/E138-1)*100</f>
        <v>-0.316135475294477</v>
      </c>
      <c r="Q139" s="14" t="n">
        <f aca="false">(F139/F138-1)*100</f>
        <v>-0.329831193136554</v>
      </c>
      <c r="R139" s="14" t="n">
        <f aca="false">(G139/G138-1)*100</f>
        <v>-0.065400748725819</v>
      </c>
      <c r="S139" s="14" t="n">
        <f aca="false">(I139/I138-1)*100</f>
        <v>0.234688521259119</v>
      </c>
      <c r="T139" s="14" t="n">
        <f aca="false">(J139/J138-1)*100</f>
        <v>-0.380564872083966</v>
      </c>
      <c r="V139" s="11" t="n">
        <v>36951</v>
      </c>
      <c r="W139" s="12" t="n">
        <v>132504</v>
      </c>
      <c r="X139" s="12" t="n">
        <v>137783</v>
      </c>
      <c r="Y139" s="12" t="n">
        <v>130183</v>
      </c>
      <c r="Z139" s="14"/>
      <c r="AA139" s="14"/>
      <c r="AB139" s="14"/>
      <c r="AC139" s="14" t="n">
        <f aca="false">W139/W$147</f>
        <v>1.01238510730958</v>
      </c>
      <c r="AD139" s="14" t="n">
        <f aca="false">X139/X$147</f>
        <v>1.01134044833306</v>
      </c>
      <c r="AE139" s="14" t="n">
        <f aca="false">Y139/Y$147</f>
        <v>1.00978894051396</v>
      </c>
      <c r="AF139" s="13" t="n">
        <v>-1000</v>
      </c>
    </row>
    <row r="140" customFormat="false" ht="12.75" hidden="false" customHeight="false" outlineLevel="0" collapsed="false">
      <c r="A140" s="7" t="n">
        <v>29921</v>
      </c>
      <c r="B140" s="8" t="n">
        <v>5263.4</v>
      </c>
      <c r="C140" s="9" t="n">
        <v>55.3448666666667</v>
      </c>
      <c r="D140" s="10" t="n">
        <v>91139</v>
      </c>
      <c r="E140" s="10" t="n">
        <v>100076.666666667</v>
      </c>
      <c r="F140" s="10" t="n">
        <v>89204</v>
      </c>
      <c r="G140" s="10" t="n">
        <f aca="false">AVERAGE(D140,E140)</f>
        <v>95607.8333333333</v>
      </c>
      <c r="H140" s="10" t="n">
        <v>7119</v>
      </c>
      <c r="I140" s="10" t="n">
        <f aca="false">D140+H140</f>
        <v>98258</v>
      </c>
      <c r="J140" s="10" t="n">
        <f aca="false">E140-H140</f>
        <v>92957.6666666667</v>
      </c>
      <c r="K140" s="14" t="n">
        <f aca="false">(D140/D136-1)*100</f>
        <v>0.461122419735305</v>
      </c>
      <c r="L140" s="14" t="n">
        <f aca="false">(E140/E136-1)*100</f>
        <v>0.580912307032588</v>
      </c>
      <c r="M140" s="14" t="n">
        <f aca="false">(B140/B139-1)*100</f>
        <v>-1.24582535930055</v>
      </c>
      <c r="N140" s="14" t="n">
        <f aca="false">(C140/C139-1)*100</f>
        <v>-2.20096223623323</v>
      </c>
      <c r="O140" s="14" t="n">
        <f aca="false">(D140/D139-1)*100</f>
        <v>-0.439147485826019</v>
      </c>
      <c r="P140" s="14" t="n">
        <f aca="false">(E140/E139-1)*100</f>
        <v>-0.403388998361232</v>
      </c>
      <c r="Q140" s="14" t="n">
        <f aca="false">(F140/F139-1)*100</f>
        <v>-0.495640372566875</v>
      </c>
      <c r="R140" s="14" t="n">
        <f aca="false">(G140/G139-1)*100</f>
        <v>-0.420435746412307</v>
      </c>
      <c r="S140" s="14" t="n">
        <f aca="false">(I140/I139-1)*100</f>
        <v>-0.406786990925001</v>
      </c>
      <c r="T140" s="14" t="n">
        <f aca="false">(J140/J139-1)*100</f>
        <v>-0.434858670931948</v>
      </c>
      <c r="V140" s="11" t="n">
        <v>36982</v>
      </c>
      <c r="W140" s="12" t="n">
        <v>132209</v>
      </c>
      <c r="X140" s="12" t="n">
        <v>137299</v>
      </c>
      <c r="Y140" s="12" t="n">
        <v>129828</v>
      </c>
      <c r="Z140" s="14"/>
      <c r="AA140" s="14"/>
      <c r="AB140" s="14"/>
      <c r="AC140" s="14" t="n">
        <f aca="false">W140/W$147</f>
        <v>1.01013118586829</v>
      </c>
      <c r="AD140" s="14" t="n">
        <f aca="false">X140/X$147</f>
        <v>1.00778784186497</v>
      </c>
      <c r="AE140" s="14" t="n">
        <f aca="false">Y140/Y$147</f>
        <v>1.00703531620139</v>
      </c>
      <c r="AF140" s="13" t="n">
        <v>-1000</v>
      </c>
    </row>
    <row r="141" customFormat="false" ht="12.75" hidden="false" customHeight="false" outlineLevel="0" collapsed="false">
      <c r="A141" s="7" t="n">
        <v>30011</v>
      </c>
      <c r="B141" s="8" t="n">
        <v>5177.1</v>
      </c>
      <c r="C141" s="9" t="n">
        <v>54.2601333333333</v>
      </c>
      <c r="D141" s="10" t="n">
        <v>90510</v>
      </c>
      <c r="E141" s="10" t="n">
        <v>99708.6666666667</v>
      </c>
      <c r="F141" s="10" t="n">
        <v>88792.6666666667</v>
      </c>
      <c r="G141" s="10" t="n">
        <f aca="false">AVERAGE(D141,E141)</f>
        <v>95109.3333333333</v>
      </c>
      <c r="H141" s="10" t="n">
        <v>7063.66666666667</v>
      </c>
      <c r="I141" s="10" t="n">
        <f aca="false">D141+H141</f>
        <v>97573.6666666667</v>
      </c>
      <c r="J141" s="10" t="n">
        <f aca="false">E141-H141</f>
        <v>92645</v>
      </c>
      <c r="K141" s="14" t="n">
        <f aca="false">(D141/D137-1)*100</f>
        <v>-0.658908063849317</v>
      </c>
      <c r="L141" s="14" t="n">
        <f aca="false">(E141/E137-1)*100</f>
        <v>-0.529068858760895</v>
      </c>
      <c r="M141" s="14" t="n">
        <f aca="false">(B141/B140-1)*100</f>
        <v>-1.63962457726943</v>
      </c>
      <c r="N141" s="14" t="n">
        <f aca="false">(C141/C140-1)*100</f>
        <v>-1.95995292547457</v>
      </c>
      <c r="O141" s="14" t="n">
        <f aca="false">(D141/D140-1)*100</f>
        <v>-0.690154599019077</v>
      </c>
      <c r="P141" s="14" t="n">
        <f aca="false">(E141/E140-1)*100</f>
        <v>-0.367718082803181</v>
      </c>
      <c r="Q141" s="14" t="n">
        <f aca="false">(F141/F140-1)*100</f>
        <v>-0.461115346098073</v>
      </c>
      <c r="R141" s="14" t="n">
        <f aca="false">(G141/G140-1)*100</f>
        <v>-0.521400791776128</v>
      </c>
      <c r="S141" s="14" t="n">
        <f aca="false">(I141/I140-1)*100</f>
        <v>-0.69646576699437</v>
      </c>
      <c r="T141" s="14" t="n">
        <f aca="false">(J141/J140-1)*100</f>
        <v>-0.336353824142177</v>
      </c>
      <c r="V141" s="11" t="n">
        <v>37012</v>
      </c>
      <c r="W141" s="12" t="n">
        <v>132177</v>
      </c>
      <c r="X141" s="12" t="n">
        <v>137092</v>
      </c>
      <c r="Y141" s="12" t="n">
        <v>130071</v>
      </c>
      <c r="Z141" s="14"/>
      <c r="AA141" s="14"/>
      <c r="AB141" s="14"/>
      <c r="AC141" s="14" t="n">
        <f aca="false">W141/W$147</f>
        <v>1.009886692695</v>
      </c>
      <c r="AD141" s="14" t="n">
        <f aca="false">X141/X$147</f>
        <v>1.00626844199122</v>
      </c>
      <c r="AE141" s="14" t="n">
        <f aca="false">Y141/Y$147</f>
        <v>1.00892019143507</v>
      </c>
      <c r="AF141" s="13" t="n">
        <v>-1000</v>
      </c>
    </row>
    <row r="142" customFormat="false" ht="12.75" hidden="false" customHeight="false" outlineLevel="0" collapsed="false">
      <c r="A142" s="7" t="n">
        <v>30103</v>
      </c>
      <c r="B142" s="8" t="n">
        <v>5204.9</v>
      </c>
      <c r="C142" s="9" t="n">
        <v>53.5862333333333</v>
      </c>
      <c r="D142" s="10" t="n">
        <v>90030</v>
      </c>
      <c r="E142" s="10" t="n">
        <v>99745</v>
      </c>
      <c r="F142" s="10" t="n">
        <v>88652.6666666667</v>
      </c>
      <c r="G142" s="10" t="n">
        <f aca="false">AVERAGE(D142,E142)</f>
        <v>94887.5</v>
      </c>
      <c r="H142" s="10" t="n">
        <v>7299</v>
      </c>
      <c r="I142" s="10" t="n">
        <f aca="false">D142+H142</f>
        <v>97329</v>
      </c>
      <c r="J142" s="10" t="n">
        <f aca="false">E142-H142</f>
        <v>92446</v>
      </c>
      <c r="K142" s="14" t="n">
        <f aca="false">(D142/D138-1)*100</f>
        <v>-1.44283399746026</v>
      </c>
      <c r="L142" s="14" t="n">
        <f aca="false">(E142/E138-1)*100</f>
        <v>-1.04728143332385</v>
      </c>
      <c r="M142" s="14" t="n">
        <f aca="false">(B142/B141-1)*100</f>
        <v>0.5369801626393</v>
      </c>
      <c r="N142" s="14" t="n">
        <f aca="false">(C142/C141-1)*100</f>
        <v>-1.24197999267726</v>
      </c>
      <c r="O142" s="14" t="n">
        <f aca="false">(D142/D141-1)*100</f>
        <v>-0.530328140536962</v>
      </c>
      <c r="P142" s="14" t="n">
        <f aca="false">(E142/E141-1)*100</f>
        <v>0.036439493725049</v>
      </c>
      <c r="Q142" s="14" t="n">
        <f aca="false">(F142/F141-1)*100</f>
        <v>-0.157670678509492</v>
      </c>
      <c r="R142" s="14" t="n">
        <f aca="false">(G142/G141-1)*100</f>
        <v>-0.233240340940966</v>
      </c>
      <c r="S142" s="14" t="n">
        <f aca="false">(I142/I141-1)*100</f>
        <v>-0.250750714844517</v>
      </c>
      <c r="T142" s="14" t="n">
        <f aca="false">(J142/J141-1)*100</f>
        <v>-0.214798424091966</v>
      </c>
      <c r="V142" s="11" t="n">
        <v>37043</v>
      </c>
      <c r="W142" s="12" t="n">
        <v>132047</v>
      </c>
      <c r="X142" s="12" t="n">
        <v>136873</v>
      </c>
      <c r="Y142" s="12" t="n">
        <v>129815</v>
      </c>
      <c r="Z142" s="14"/>
      <c r="AA142" s="14"/>
      <c r="AB142" s="14"/>
      <c r="AC142" s="14" t="n">
        <f aca="false">W142/W$147</f>
        <v>1.0088934391785</v>
      </c>
      <c r="AD142" s="14" t="n">
        <f aca="false">X142/X$147</f>
        <v>1.00466096096537</v>
      </c>
      <c r="AE142" s="14" t="n">
        <f aca="false">Y142/Y$147</f>
        <v>1.00693447925474</v>
      </c>
      <c r="AF142" s="13" t="n">
        <v>-1000</v>
      </c>
    </row>
    <row r="143" customFormat="false" ht="12.75" hidden="false" customHeight="false" outlineLevel="0" collapsed="false">
      <c r="A143" s="7" t="n">
        <v>30195</v>
      </c>
      <c r="B143" s="8" t="n">
        <v>5185.2</v>
      </c>
      <c r="C143" s="9" t="n">
        <v>52.7792333333333</v>
      </c>
      <c r="D143" s="10" t="n">
        <v>89344.3333333333</v>
      </c>
      <c r="E143" s="10" t="n">
        <v>99543.3333333333</v>
      </c>
      <c r="F143" s="10" t="n">
        <v>88460</v>
      </c>
      <c r="G143" s="10" t="n">
        <f aca="false">AVERAGE(D143,E143)</f>
        <v>94443.8333333333</v>
      </c>
      <c r="H143" s="10" t="n">
        <v>7349.33333333333</v>
      </c>
      <c r="I143" s="10" t="n">
        <f aca="false">D143+H143</f>
        <v>96693.6666666667</v>
      </c>
      <c r="J143" s="10" t="n">
        <f aca="false">E143-H143</f>
        <v>92194</v>
      </c>
      <c r="K143" s="14" t="n">
        <f aca="false">(D143/D139-1)*100</f>
        <v>-2.39965334294652</v>
      </c>
      <c r="L143" s="14" t="n">
        <f aca="false">(E143/E139-1)*100</f>
        <v>-0.934163996204962</v>
      </c>
      <c r="M143" s="14" t="n">
        <f aca="false">(B143/B142-1)*100</f>
        <v>-0.378489500278578</v>
      </c>
      <c r="N143" s="14" t="n">
        <f aca="false">(C143/C142-1)*100</f>
        <v>-1.50598381300671</v>
      </c>
      <c r="O143" s="14" t="n">
        <f aca="false">(D143/D142-1)*100</f>
        <v>-0.761597985856577</v>
      </c>
      <c r="P143" s="14" t="n">
        <f aca="false">(E143/E142-1)*100</f>
        <v>-0.202182231356629</v>
      </c>
      <c r="Q143" s="14" t="n">
        <f aca="false">(F143/F142-1)*100</f>
        <v>-0.217327547958701</v>
      </c>
      <c r="R143" s="14" t="n">
        <f aca="false">(G143/G142-1)*100</f>
        <v>-0.467571246651743</v>
      </c>
      <c r="S143" s="14" t="n">
        <f aca="false">(I143/I142-1)*100</f>
        <v>-0.652768787651514</v>
      </c>
      <c r="T143" s="14" t="n">
        <f aca="false">(J143/J142-1)*100</f>
        <v>-0.272591566968827</v>
      </c>
      <c r="V143" s="11" t="n">
        <v>37073</v>
      </c>
      <c r="W143" s="12" t="n">
        <v>131930</v>
      </c>
      <c r="X143" s="12" t="n">
        <v>137071</v>
      </c>
      <c r="Y143" s="12" t="n">
        <v>130311</v>
      </c>
      <c r="Z143" s="14"/>
      <c r="AA143" s="14"/>
      <c r="AB143" s="14"/>
      <c r="AC143" s="14" t="n">
        <f aca="false">W143/W$147</f>
        <v>1.00799951101365</v>
      </c>
      <c r="AD143" s="14" t="n">
        <f aca="false">X143/X$147</f>
        <v>1.00611429997504</v>
      </c>
      <c r="AE143" s="14" t="n">
        <f aca="false">Y143/Y$147</f>
        <v>1.01078179660412</v>
      </c>
      <c r="AF143" s="13" t="n">
        <v>-1000</v>
      </c>
    </row>
    <row r="144" customFormat="false" ht="12.75" hidden="false" customHeight="false" outlineLevel="0" collapsed="false">
      <c r="A144" s="7" t="n">
        <v>30286</v>
      </c>
      <c r="B144" s="8" t="n">
        <v>5189.8</v>
      </c>
      <c r="C144" s="9" t="n">
        <v>51.7711666666667</v>
      </c>
      <c r="D144" s="10" t="n">
        <v>88806.6666666667</v>
      </c>
      <c r="E144" s="10" t="n">
        <v>99119.6666666667</v>
      </c>
      <c r="F144" s="10" t="n">
        <v>87957.6666666667</v>
      </c>
      <c r="G144" s="10" t="n">
        <f aca="false">AVERAGE(D144,E144)</f>
        <v>93963.1666666667</v>
      </c>
      <c r="H144" s="10" t="n">
        <v>7323</v>
      </c>
      <c r="I144" s="10" t="n">
        <f aca="false">D144+H144</f>
        <v>96129.6666666667</v>
      </c>
      <c r="J144" s="10" t="n">
        <f aca="false">E144-H144</f>
        <v>91796.6666666667</v>
      </c>
      <c r="K144" s="14" t="n">
        <f aca="false">(D144/D140-1)*100</f>
        <v>-2.55909471612957</v>
      </c>
      <c r="L144" s="14" t="n">
        <f aca="false">(E144/E140-1)*100</f>
        <v>-0.956266862072408</v>
      </c>
      <c r="M144" s="14" t="n">
        <f aca="false">(B144/B143-1)*100</f>
        <v>0.0887140322456181</v>
      </c>
      <c r="N144" s="14" t="n">
        <f aca="false">(C144/C143-1)*100</f>
        <v>-1.90996837771421</v>
      </c>
      <c r="O144" s="14" t="n">
        <f aca="false">(D144/D143-1)*100</f>
        <v>-0.601791570440946</v>
      </c>
      <c r="P144" s="14" t="n">
        <f aca="false">(E144/E143-1)*100</f>
        <v>-0.425610286977185</v>
      </c>
      <c r="Q144" s="14" t="n">
        <f aca="false">(F144/F143-1)*100</f>
        <v>-0.567864948375907</v>
      </c>
      <c r="R144" s="14" t="n">
        <f aca="false">(G144/G143-1)*100</f>
        <v>-0.508944469640671</v>
      </c>
      <c r="S144" s="14" t="n">
        <f aca="false">(I144/I143-1)*100</f>
        <v>-0.583285358227514</v>
      </c>
      <c r="T144" s="14" t="n">
        <f aca="false">(J144/J143-1)*100</f>
        <v>-0.430975262309186</v>
      </c>
      <c r="V144" s="11" t="n">
        <v>37104</v>
      </c>
      <c r="W144" s="12" t="n">
        <v>131776</v>
      </c>
      <c r="X144" s="12" t="n">
        <v>136241</v>
      </c>
      <c r="Y144" s="12" t="n">
        <v>129620</v>
      </c>
      <c r="Z144" s="14"/>
      <c r="AA144" s="14"/>
      <c r="AB144" s="14"/>
      <c r="AC144" s="14" t="n">
        <f aca="false">W144/W$147</f>
        <v>1.00682288761718</v>
      </c>
      <c r="AD144" s="14" t="n">
        <f aca="false">X144/X$147</f>
        <v>1.00002202028803</v>
      </c>
      <c r="AE144" s="14" t="n">
        <f aca="false">Y144/Y$147</f>
        <v>1.00542192505488</v>
      </c>
      <c r="AF144" s="13" t="n">
        <v>-1000</v>
      </c>
    </row>
    <row r="145" customFormat="false" ht="12.75" hidden="false" customHeight="false" outlineLevel="0" collapsed="false">
      <c r="A145" s="7" t="n">
        <v>30376</v>
      </c>
      <c r="B145" s="8" t="n">
        <v>5253.8</v>
      </c>
      <c r="C145" s="9" t="n">
        <v>52.3320333333333</v>
      </c>
      <c r="D145" s="10" t="n">
        <v>88986.6666666667</v>
      </c>
      <c r="E145" s="10" t="n">
        <v>99143</v>
      </c>
      <c r="F145" s="10" t="n">
        <v>87946.6666666667</v>
      </c>
      <c r="G145" s="10" t="n">
        <f aca="false">AVERAGE(D145,E145)</f>
        <v>94064.8333333333</v>
      </c>
      <c r="H145" s="10" t="n">
        <v>7413.66666666667</v>
      </c>
      <c r="I145" s="10" t="n">
        <f aca="false">D145+H145</f>
        <v>96400.3333333333</v>
      </c>
      <c r="J145" s="10" t="n">
        <f aca="false">E145-H145</f>
        <v>91729.3333333333</v>
      </c>
      <c r="K145" s="14" t="n">
        <f aca="false">(D145/D141-1)*100</f>
        <v>-1.68305527934298</v>
      </c>
      <c r="L145" s="14" t="n">
        <f aca="false">(E145/E141-1)*100</f>
        <v>-0.567319457352422</v>
      </c>
      <c r="M145" s="14" t="n">
        <f aca="false">(B145/B144-1)*100</f>
        <v>1.23318817680835</v>
      </c>
      <c r="N145" s="14" t="n">
        <f aca="false">(C145/C144-1)*100</f>
        <v>1.08335720977251</v>
      </c>
      <c r="O145" s="14" t="n">
        <f aca="false">(D145/D144-1)*100</f>
        <v>0.202687485924491</v>
      </c>
      <c r="P145" s="14" t="n">
        <f aca="false">(E145/E144-1)*100</f>
        <v>0.0235405688074009</v>
      </c>
      <c r="Q145" s="14" t="n">
        <f aca="false">(F145/F144-1)*100</f>
        <v>-0.0125060161517143</v>
      </c>
      <c r="R145" s="14" t="n">
        <f aca="false">(G145/G144-1)*100</f>
        <v>0.108198425269479</v>
      </c>
      <c r="S145" s="14" t="n">
        <f aca="false">(I145/I144-1)*100</f>
        <v>0.281564137328405</v>
      </c>
      <c r="T145" s="14" t="n">
        <f aca="false">(J145/J144-1)*100</f>
        <v>-0.0733505210792074</v>
      </c>
      <c r="V145" s="11" t="n">
        <v>37135</v>
      </c>
      <c r="W145" s="12" t="n">
        <v>131521</v>
      </c>
      <c r="X145" s="12" t="n">
        <v>136846</v>
      </c>
      <c r="Y145" s="12" t="n">
        <v>129752</v>
      </c>
      <c r="Z145" s="14"/>
      <c r="AA145" s="14"/>
      <c r="AB145" s="14"/>
      <c r="AC145" s="14" t="n">
        <f aca="false">W145/W$147</f>
        <v>1.00487458264251</v>
      </c>
      <c r="AD145" s="14" t="n">
        <f aca="false">X145/X$147</f>
        <v>1.00446277837314</v>
      </c>
      <c r="AE145" s="14" t="n">
        <f aca="false">Y145/Y$147</f>
        <v>1.00644580789786</v>
      </c>
      <c r="AF145" s="13" t="n">
        <v>-1000</v>
      </c>
    </row>
    <row r="146" customFormat="false" ht="12.75" hidden="false" customHeight="false" outlineLevel="0" collapsed="false">
      <c r="A146" s="7" t="n">
        <v>30468</v>
      </c>
      <c r="B146" s="8" t="n">
        <v>5372.3</v>
      </c>
      <c r="C146" s="9" t="n">
        <v>53.5402333333333</v>
      </c>
      <c r="D146" s="10" t="n">
        <v>89662.6666666667</v>
      </c>
      <c r="E146" s="10" t="n">
        <v>99945</v>
      </c>
      <c r="F146" s="10" t="n">
        <v>88651</v>
      </c>
      <c r="G146" s="10" t="n">
        <f aca="false">AVERAGE(D146,E146)</f>
        <v>94803.8333333333</v>
      </c>
      <c r="H146" s="10" t="n">
        <v>7525.33333333333</v>
      </c>
      <c r="I146" s="10" t="n">
        <f aca="false">D146+H146</f>
        <v>97188</v>
      </c>
      <c r="J146" s="10" t="n">
        <f aca="false">E146-H146</f>
        <v>92419.6666666667</v>
      </c>
      <c r="K146" s="14" t="n">
        <f aca="false">(D146/D142-1)*100</f>
        <v>-0.408012144100112</v>
      </c>
      <c r="L146" s="14" t="n">
        <f aca="false">(E146/E142-1)*100</f>
        <v>0.200511303824746</v>
      </c>
      <c r="M146" s="14" t="n">
        <f aca="false">(B146/B145-1)*100</f>
        <v>2.25551029730862</v>
      </c>
      <c r="N146" s="14" t="n">
        <f aca="false">(C146/C145-1)*100</f>
        <v>2.30871977074589</v>
      </c>
      <c r="O146" s="14" t="n">
        <f aca="false">(D146/D145-1)*100</f>
        <v>0.75966436919388</v>
      </c>
      <c r="P146" s="14" t="n">
        <f aca="false">(E146/E145-1)*100</f>
        <v>0.808932551970387</v>
      </c>
      <c r="Q146" s="14" t="n">
        <f aca="false">(F146/F145-1)*100</f>
        <v>0.800864160097015</v>
      </c>
      <c r="R146" s="14" t="n">
        <f aca="false">(G146/G145-1)*100</f>
        <v>0.785628352076317</v>
      </c>
      <c r="S146" s="14" t="n">
        <f aca="false">(I146/I145-1)*100</f>
        <v>0.817078779119007</v>
      </c>
      <c r="T146" s="14" t="n">
        <f aca="false">(J146/J145-1)*100</f>
        <v>0.752576420483453</v>
      </c>
      <c r="V146" s="11" t="n">
        <v>37165</v>
      </c>
      <c r="W146" s="12" t="n">
        <v>131191</v>
      </c>
      <c r="X146" s="12" t="n">
        <v>136392</v>
      </c>
      <c r="Y146" s="12" t="n">
        <v>129057</v>
      </c>
      <c r="Z146" s="14"/>
      <c r="AA146" s="14"/>
      <c r="AB146" s="14"/>
      <c r="AC146" s="14" t="n">
        <f aca="false">W146/W$147</f>
        <v>1.00235324679294</v>
      </c>
      <c r="AD146" s="14" t="n">
        <f aca="false">X146/X$147</f>
        <v>1.0011303747853</v>
      </c>
      <c r="AE146" s="14" t="n">
        <f aca="false">Y146/Y$147</f>
        <v>1.0010549095958</v>
      </c>
      <c r="AF146" s="13" t="n">
        <v>-1000</v>
      </c>
    </row>
    <row r="147" customFormat="false" ht="12.75" hidden="false" customHeight="false" outlineLevel="0" collapsed="false">
      <c r="A147" s="7" t="n">
        <v>30560</v>
      </c>
      <c r="B147" s="8" t="n">
        <v>5478.4</v>
      </c>
      <c r="C147" s="9" t="n">
        <v>55.4232</v>
      </c>
      <c r="D147" s="10" t="n">
        <v>90591</v>
      </c>
      <c r="E147" s="10" t="n">
        <v>101610.666666667</v>
      </c>
      <c r="F147" s="10" t="n">
        <v>90189</v>
      </c>
      <c r="G147" s="10" t="n">
        <f aca="false">AVERAGE(D147,E147)</f>
        <v>96100.8333333333</v>
      </c>
      <c r="H147" s="10" t="n">
        <v>7636.33333333333</v>
      </c>
      <c r="I147" s="10" t="n">
        <f aca="false">D147+H147</f>
        <v>98227.3333333333</v>
      </c>
      <c r="J147" s="10" t="n">
        <f aca="false">E147-H147</f>
        <v>93974.3333333333</v>
      </c>
      <c r="K147" s="14" t="n">
        <f aca="false">(D147/D143-1)*100</f>
        <v>1.39535057250413</v>
      </c>
      <c r="L147" s="14" t="n">
        <f aca="false">(E147/E143-1)*100</f>
        <v>2.07681746643005</v>
      </c>
      <c r="M147" s="14" t="n">
        <f aca="false">(B147/B146-1)*100</f>
        <v>1.97494555404574</v>
      </c>
      <c r="N147" s="14" t="n">
        <f aca="false">(C147/C146-1)*100</f>
        <v>3.51691905215206</v>
      </c>
      <c r="O147" s="14" t="n">
        <f aca="false">(D147/D146-1)*100</f>
        <v>1.03536217229021</v>
      </c>
      <c r="P147" s="14" t="n">
        <f aca="false">(E147/E146-1)*100</f>
        <v>1.66658328747478</v>
      </c>
      <c r="Q147" s="14" t="n">
        <f aca="false">(F147/F146-1)*100</f>
        <v>1.73489300741108</v>
      </c>
      <c r="R147" s="14" t="n">
        <f aca="false">(G147/G146-1)*100</f>
        <v>1.36808813989588</v>
      </c>
      <c r="S147" s="14" t="n">
        <f aca="false">(I147/I146-1)*100</f>
        <v>1.06940500198927</v>
      </c>
      <c r="T147" s="14" t="n">
        <f aca="false">(J147/J146-1)*100</f>
        <v>1.68218164243541</v>
      </c>
      <c r="V147" s="11" t="n">
        <v>37196</v>
      </c>
      <c r="W147" s="12" t="n">
        <v>130883</v>
      </c>
      <c r="X147" s="12" t="n">
        <v>136238</v>
      </c>
      <c r="Y147" s="12" t="n">
        <v>128921</v>
      </c>
      <c r="Z147" s="14"/>
      <c r="AA147" s="14"/>
      <c r="AB147" s="14"/>
      <c r="AC147" s="14" t="n">
        <f aca="false">W147/W$147</f>
        <v>1</v>
      </c>
      <c r="AD147" s="14" t="n">
        <f aca="false">X147/X$147</f>
        <v>1</v>
      </c>
      <c r="AE147" s="14" t="n">
        <f aca="false">Y147/Y$147</f>
        <v>1</v>
      </c>
      <c r="AF147" s="13" t="n">
        <v>0</v>
      </c>
    </row>
    <row r="148" customFormat="false" ht="12.75" hidden="false" customHeight="false" outlineLevel="0" collapsed="false">
      <c r="A148" s="7" t="n">
        <v>30651</v>
      </c>
      <c r="B148" s="8" t="n">
        <v>5590.5</v>
      </c>
      <c r="C148" s="9" t="n">
        <v>56.8875666666667</v>
      </c>
      <c r="D148" s="10" t="n">
        <v>91855.3333333333</v>
      </c>
      <c r="E148" s="10" t="n">
        <v>102588</v>
      </c>
      <c r="F148" s="10" t="n">
        <v>91148.6666666667</v>
      </c>
      <c r="G148" s="10" t="n">
        <f aca="false">AVERAGE(D148,E148)</f>
        <v>97221.6666666667</v>
      </c>
      <c r="H148" s="10" t="n">
        <v>7711.33333333333</v>
      </c>
      <c r="I148" s="10" t="n">
        <f aca="false">D148+H148</f>
        <v>99566.6666666667</v>
      </c>
      <c r="J148" s="10" t="n">
        <f aca="false">E148-H148</f>
        <v>94876.6666666667</v>
      </c>
      <c r="K148" s="14" t="n">
        <f aca="false">(D148/D144-1)*100</f>
        <v>3.43292545604683</v>
      </c>
      <c r="L148" s="14" t="n">
        <f aca="false">(E148/E144-1)*100</f>
        <v>3.49913740630012</v>
      </c>
      <c r="M148" s="14" t="n">
        <f aca="false">(B148/B147-1)*100</f>
        <v>2.04621787383179</v>
      </c>
      <c r="N148" s="14" t="n">
        <f aca="false">(C148/C147-1)*100</f>
        <v>2.6421546692841</v>
      </c>
      <c r="O148" s="14" t="n">
        <f aca="false">(D148/D147-1)*100</f>
        <v>1.39565004617823</v>
      </c>
      <c r="P148" s="14" t="n">
        <f aca="false">(E148/E147-1)*100</f>
        <v>0.961841276506403</v>
      </c>
      <c r="Q148" s="14" t="n">
        <f aca="false">(F148/F147-1)*100</f>
        <v>1.06406176658647</v>
      </c>
      <c r="R148" s="14" t="n">
        <f aca="false">(G148/G147-1)*100</f>
        <v>1.16630969207687</v>
      </c>
      <c r="S148" s="14" t="n">
        <f aca="false">(I148/I147-1)*100</f>
        <v>1.363503709083</v>
      </c>
      <c r="T148" s="14" t="n">
        <f aca="false">(J148/J147-1)*100</f>
        <v>0.960191257896659</v>
      </c>
      <c r="V148" s="11" t="n">
        <v>37226</v>
      </c>
      <c r="W148" s="12" t="n">
        <v>130721</v>
      </c>
      <c r="X148" s="12" t="n">
        <v>136047</v>
      </c>
      <c r="Y148" s="12" t="n">
        <v>128968</v>
      </c>
      <c r="Z148" s="14"/>
      <c r="AA148" s="14"/>
      <c r="AB148" s="14"/>
      <c r="AC148" s="14" t="n">
        <f aca="false">W148/W$147</f>
        <v>0.998762253310208</v>
      </c>
      <c r="AD148" s="14" t="n">
        <f aca="false">X148/X$147</f>
        <v>0.998598041662385</v>
      </c>
      <c r="AE148" s="14" t="n">
        <f aca="false">Y148/Y$147</f>
        <v>1.00036456434561</v>
      </c>
      <c r="AF148" s="13" t="n">
        <v>1000</v>
      </c>
    </row>
    <row r="149" customFormat="false" ht="12.75" hidden="false" customHeight="false" outlineLevel="0" collapsed="false">
      <c r="A149" s="7" t="n">
        <v>30742</v>
      </c>
      <c r="B149" s="8" t="n">
        <v>5699.8</v>
      </c>
      <c r="C149" s="9" t="n">
        <v>58.5836666666667</v>
      </c>
      <c r="D149" s="10" t="n">
        <v>93068</v>
      </c>
      <c r="E149" s="10" t="n">
        <v>103664</v>
      </c>
      <c r="F149" s="10" t="n">
        <v>92233</v>
      </c>
      <c r="G149" s="10" t="n">
        <f aca="false">AVERAGE(D149,E149)</f>
        <v>98366</v>
      </c>
      <c r="H149" s="10" t="n">
        <v>7831.33333333333</v>
      </c>
      <c r="I149" s="10" t="n">
        <f aca="false">D149+H149</f>
        <v>100899.333333333</v>
      </c>
      <c r="J149" s="10" t="n">
        <f aca="false">E149-H149</f>
        <v>95832.6666666667</v>
      </c>
      <c r="K149" s="14" t="n">
        <f aca="false">(D149/D145-1)*100</f>
        <v>4.58645489961043</v>
      </c>
      <c r="L149" s="14" t="n">
        <f aca="false">(E149/E145-1)*100</f>
        <v>4.56007988461111</v>
      </c>
      <c r="M149" s="14" t="n">
        <f aca="false">(B149/B148-1)*100</f>
        <v>1.95510240586709</v>
      </c>
      <c r="N149" s="14" t="n">
        <f aca="false">(C149/C148-1)*100</f>
        <v>2.98149507771763</v>
      </c>
      <c r="O149" s="14" t="n">
        <f aca="false">(D149/D148-1)*100</f>
        <v>1.32019189595234</v>
      </c>
      <c r="P149" s="14" t="n">
        <f aca="false">(E149/E148-1)*100</f>
        <v>1.04885561664132</v>
      </c>
      <c r="Q149" s="14" t="n">
        <f aca="false">(F149/F148-1)*100</f>
        <v>1.18963159088084</v>
      </c>
      <c r="R149" s="14" t="n">
        <f aca="false">(G149/G148-1)*100</f>
        <v>1.17703529734456</v>
      </c>
      <c r="S149" s="14" t="n">
        <f aca="false">(I149/I148-1)*100</f>
        <v>1.33846668898561</v>
      </c>
      <c r="T149" s="14" t="n">
        <f aca="false">(J149/J148-1)*100</f>
        <v>1.00762393282507</v>
      </c>
      <c r="V149" s="11" t="n">
        <v>37257</v>
      </c>
      <c r="W149" s="12" t="n">
        <v>130594</v>
      </c>
      <c r="X149" s="12" t="n">
        <v>135701</v>
      </c>
      <c r="Y149" s="12" t="n">
        <v>128808</v>
      </c>
      <c r="Z149" s="14"/>
      <c r="AA149" s="14"/>
      <c r="AB149" s="14"/>
      <c r="AC149" s="14" t="n">
        <f aca="false">W149/W$147</f>
        <v>0.997791921028705</v>
      </c>
      <c r="AD149" s="14" t="n">
        <f aca="false">X149/X$147</f>
        <v>0.996058368443459</v>
      </c>
      <c r="AE149" s="14" t="n">
        <f aca="false">Y149/Y$147</f>
        <v>0.999123494232902</v>
      </c>
      <c r="AF149" s="13" t="n">
        <v>1000</v>
      </c>
    </row>
    <row r="150" customFormat="false" ht="12.75" hidden="false" customHeight="false" outlineLevel="0" collapsed="false">
      <c r="A150" s="7" t="n">
        <v>30834</v>
      </c>
      <c r="B150" s="8" t="n">
        <v>5797.9</v>
      </c>
      <c r="C150" s="9" t="n">
        <v>59.5114</v>
      </c>
      <c r="D150" s="10" t="n">
        <v>94105.6666666667</v>
      </c>
      <c r="E150" s="10" t="n">
        <v>105040</v>
      </c>
      <c r="F150" s="10" t="n">
        <v>93482</v>
      </c>
      <c r="G150" s="10" t="n">
        <f aca="false">AVERAGE(D150,E150)</f>
        <v>99572.8333333333</v>
      </c>
      <c r="H150" s="10" t="n">
        <v>7840</v>
      </c>
      <c r="I150" s="10" t="n">
        <f aca="false">D150+H150</f>
        <v>101945.666666667</v>
      </c>
      <c r="J150" s="10" t="n">
        <f aca="false">E150-H150</f>
        <v>97200</v>
      </c>
      <c r="K150" s="14" t="n">
        <f aca="false">(D150/D146-1)*100</f>
        <v>4.955239638943</v>
      </c>
      <c r="L150" s="14" t="n">
        <f aca="false">(E150/E146-1)*100</f>
        <v>5.09780379208564</v>
      </c>
      <c r="M150" s="14" t="n">
        <f aca="false">(B150/B149-1)*100</f>
        <v>1.72111302150952</v>
      </c>
      <c r="N150" s="14" t="n">
        <f aca="false">(C150/C149-1)*100</f>
        <v>1.58360407622147</v>
      </c>
      <c r="O150" s="14" t="n">
        <f aca="false">(D150/D149-1)*100</f>
        <v>1.1149553731322</v>
      </c>
      <c r="P150" s="14" t="n">
        <f aca="false">(E150/E149-1)*100</f>
        <v>1.32736533415652</v>
      </c>
      <c r="Q150" s="14" t="n">
        <f aca="false">(F150/F149-1)*100</f>
        <v>1.3541790899136</v>
      </c>
      <c r="R150" s="14" t="n">
        <f aca="false">(G150/G149-1)*100</f>
        <v>1.22688056171172</v>
      </c>
      <c r="S150" s="14" t="n">
        <f aca="false">(I150/I149-1)*100</f>
        <v>1.03700718207587</v>
      </c>
      <c r="T150" s="14" t="n">
        <f aca="false">(J150/J149-1)*100</f>
        <v>1.42679253420892</v>
      </c>
      <c r="V150" s="11" t="n">
        <v>37288</v>
      </c>
      <c r="W150" s="12" t="n">
        <v>130476</v>
      </c>
      <c r="X150" s="12" t="n">
        <v>136438</v>
      </c>
      <c r="Y150" s="12" t="n">
        <v>129722</v>
      </c>
      <c r="Z150" s="14"/>
      <c r="AA150" s="14"/>
      <c r="AB150" s="14"/>
      <c r="AC150" s="14" t="n">
        <f aca="false">W150/W$147</f>
        <v>0.99689035245219</v>
      </c>
      <c r="AD150" s="14" t="n">
        <f aca="false">X150/X$147</f>
        <v>1.00146801920169</v>
      </c>
      <c r="AE150" s="14" t="n">
        <f aca="false">Y150/Y$147</f>
        <v>1.00621310725173</v>
      </c>
      <c r="AF150" s="13" t="n">
        <v>1000</v>
      </c>
    </row>
    <row r="151" customFormat="false" ht="12.75" hidden="false" customHeight="false" outlineLevel="0" collapsed="false">
      <c r="A151" s="7" t="n">
        <v>30926</v>
      </c>
      <c r="B151" s="8" t="n">
        <v>5854.3</v>
      </c>
      <c r="C151" s="9" t="n">
        <v>59.9362</v>
      </c>
      <c r="D151" s="10" t="n">
        <v>95037.3333333333</v>
      </c>
      <c r="E151" s="10" t="n">
        <v>105362.666666667</v>
      </c>
      <c r="F151" s="10" t="n">
        <v>93929.6666666667</v>
      </c>
      <c r="G151" s="10" t="n">
        <f aca="false">AVERAGE(D151,E151)</f>
        <v>100200</v>
      </c>
      <c r="H151" s="10" t="n">
        <v>7756.33333333333</v>
      </c>
      <c r="I151" s="10" t="n">
        <f aca="false">D151+H151</f>
        <v>102793.666666667</v>
      </c>
      <c r="J151" s="10" t="n">
        <f aca="false">E151-H151</f>
        <v>97606.3333333333</v>
      </c>
      <c r="K151" s="14" t="n">
        <f aca="false">(D151/D147-1)*100</f>
        <v>4.90814024939932</v>
      </c>
      <c r="L151" s="14" t="n">
        <f aca="false">(E151/E147-1)*100</f>
        <v>3.69252571908461</v>
      </c>
      <c r="M151" s="14" t="n">
        <f aca="false">(B151/B150-1)*100</f>
        <v>0.972766001483305</v>
      </c>
      <c r="N151" s="14" t="n">
        <f aca="false">(C151/C150-1)*100</f>
        <v>0.713812815695825</v>
      </c>
      <c r="O151" s="14" t="n">
        <f aca="false">(D151/D150-1)*100</f>
        <v>0.990021854865275</v>
      </c>
      <c r="P151" s="14" t="n">
        <f aca="false">(E151/E150-1)*100</f>
        <v>0.307184564610319</v>
      </c>
      <c r="Q151" s="14" t="n">
        <f aca="false">(F151/F150-1)*100</f>
        <v>0.478880069603416</v>
      </c>
      <c r="R151" s="14" t="n">
        <f aca="false">(G151/G150-1)*100</f>
        <v>0.629857206701279</v>
      </c>
      <c r="S151" s="14" t="n">
        <f aca="false">(I151/I150-1)*100</f>
        <v>0.831815640357436</v>
      </c>
      <c r="T151" s="14" t="n">
        <f aca="false">(J151/J150-1)*100</f>
        <v>0.418038408779164</v>
      </c>
      <c r="V151" s="11" t="n">
        <v>37316</v>
      </c>
      <c r="W151" s="12" t="n">
        <v>130430</v>
      </c>
      <c r="X151" s="12" t="n">
        <v>136177</v>
      </c>
      <c r="Y151" s="12" t="n">
        <v>129424</v>
      </c>
      <c r="Z151" s="14"/>
      <c r="AA151" s="14"/>
      <c r="AB151" s="14"/>
      <c r="AC151" s="14" t="n">
        <f aca="false">W151/W$147</f>
        <v>0.996538893515583</v>
      </c>
      <c r="AD151" s="14" t="n">
        <f aca="false">X151/X$147</f>
        <v>0.999552254143484</v>
      </c>
      <c r="AE151" s="14" t="n">
        <f aca="false">Y151/Y$147</f>
        <v>1.00390161416682</v>
      </c>
      <c r="AF151" s="13" t="n">
        <v>1000</v>
      </c>
    </row>
    <row r="152" customFormat="false" ht="12.75" hidden="false" customHeight="false" outlineLevel="0" collapsed="false">
      <c r="A152" s="7" t="n">
        <v>31017</v>
      </c>
      <c r="B152" s="8" t="n">
        <v>5902.4</v>
      </c>
      <c r="C152" s="9" t="n">
        <v>60.0175666666667</v>
      </c>
      <c r="D152" s="10" t="n">
        <v>95886</v>
      </c>
      <c r="E152" s="10" t="n">
        <v>105944.333333333</v>
      </c>
      <c r="F152" s="10" t="n">
        <v>94587.3333333333</v>
      </c>
      <c r="G152" s="10" t="n">
        <f aca="false">AVERAGE(D152,E152)</f>
        <v>100915.166666667</v>
      </c>
      <c r="H152" s="10" t="n">
        <v>7703.66666666667</v>
      </c>
      <c r="I152" s="10" t="n">
        <f aca="false">D152+H152</f>
        <v>103589.666666667</v>
      </c>
      <c r="J152" s="10" t="n">
        <f aca="false">E152-H152</f>
        <v>98240.6666666667</v>
      </c>
      <c r="K152" s="14" t="n">
        <f aca="false">(D152/D148-1)*100</f>
        <v>4.38805948484211</v>
      </c>
      <c r="L152" s="14" t="n">
        <f aca="false">(E152/E148-1)*100</f>
        <v>3.27166270259029</v>
      </c>
      <c r="M152" s="14" t="n">
        <f aca="false">(B152/B151-1)*100</f>
        <v>0.821618297661542</v>
      </c>
      <c r="N152" s="14" t="n">
        <f aca="false">(C152/C151-1)*100</f>
        <v>0.135755464421616</v>
      </c>
      <c r="O152" s="14" t="n">
        <f aca="false">(D152/D151-1)*100</f>
        <v>0.892982406913778</v>
      </c>
      <c r="P152" s="14" t="n">
        <f aca="false">(E152/E151-1)*100</f>
        <v>0.552061451241426</v>
      </c>
      <c r="Q152" s="14" t="n">
        <f aca="false">(F152/F151-1)*100</f>
        <v>0.70016927559271</v>
      </c>
      <c r="R152" s="14" t="n">
        <f aca="false">(G152/G151-1)*100</f>
        <v>0.713739188290075</v>
      </c>
      <c r="S152" s="14" t="n">
        <f aca="false">(I152/I151-1)*100</f>
        <v>0.77436677356908</v>
      </c>
      <c r="T152" s="14" t="n">
        <f aca="false">(J152/J151-1)*100</f>
        <v>0.64988952219629</v>
      </c>
      <c r="V152" s="11" t="n">
        <v>37347</v>
      </c>
      <c r="W152" s="12" t="n">
        <v>130347</v>
      </c>
      <c r="X152" s="12" t="n">
        <v>136126</v>
      </c>
      <c r="Y152" s="12" t="n">
        <v>129598</v>
      </c>
      <c r="Z152" s="14"/>
      <c r="AA152" s="14"/>
      <c r="AB152" s="14"/>
      <c r="AC152" s="14" t="n">
        <f aca="false">W152/W$147</f>
        <v>0.995904739347356</v>
      </c>
      <c r="AD152" s="14" t="n">
        <f aca="false">X152/X$147</f>
        <v>0.999177909247053</v>
      </c>
      <c r="AE152" s="14" t="n">
        <f aca="false">Y152/Y$147</f>
        <v>1.00525127791438</v>
      </c>
      <c r="AF152" s="13" t="n">
        <v>1000</v>
      </c>
    </row>
    <row r="153" customFormat="false" ht="12.75" hidden="false" customHeight="false" outlineLevel="0" collapsed="false">
      <c r="A153" s="7" t="n">
        <v>31107</v>
      </c>
      <c r="B153" s="8" t="n">
        <v>5956.9</v>
      </c>
      <c r="C153" s="9" t="n">
        <v>60.198</v>
      </c>
      <c r="D153" s="10" t="n">
        <v>96551</v>
      </c>
      <c r="E153" s="10" t="n">
        <v>106615.333333333</v>
      </c>
      <c r="F153" s="10" t="n">
        <v>95264.3333333333</v>
      </c>
      <c r="G153" s="10" t="n">
        <f aca="false">AVERAGE(D153,E153)</f>
        <v>101583.166666667</v>
      </c>
      <c r="H153" s="10" t="n">
        <v>7782</v>
      </c>
      <c r="I153" s="10" t="n">
        <f aca="false">D153+H153</f>
        <v>104333</v>
      </c>
      <c r="J153" s="10" t="n">
        <f aca="false">E153-H153</f>
        <v>98833.3333333333</v>
      </c>
      <c r="K153" s="14" t="n">
        <f aca="false">(D153/D149-1)*100</f>
        <v>3.74242489362617</v>
      </c>
      <c r="L153" s="14" t="n">
        <f aca="false">(E153/E149-1)*100</f>
        <v>2.84701857282501</v>
      </c>
      <c r="M153" s="14" t="n">
        <f aca="false">(B153/B152-1)*100</f>
        <v>0.923353212252653</v>
      </c>
      <c r="N153" s="14" t="n">
        <f aca="false">(C153/C152-1)*100</f>
        <v>0.300634203208272</v>
      </c>
      <c r="O153" s="14" t="n">
        <f aca="false">(D153/D152-1)*100</f>
        <v>0.693531902467504</v>
      </c>
      <c r="P153" s="14" t="n">
        <f aca="false">(E153/E152-1)*100</f>
        <v>0.633351477033539</v>
      </c>
      <c r="Q153" s="14" t="n">
        <f aca="false">(F153/F152-1)*100</f>
        <v>0.715740655901787</v>
      </c>
      <c r="R153" s="14" t="n">
        <f aca="false">(G153/G152-1)*100</f>
        <v>0.661942126307413</v>
      </c>
      <c r="S153" s="14" t="n">
        <f aca="false">(I153/I152-1)*100</f>
        <v>0.717574790278297</v>
      </c>
      <c r="T153" s="14" t="n">
        <f aca="false">(J153/J152-1)*100</f>
        <v>0.603280379476257</v>
      </c>
      <c r="V153" s="11" t="n">
        <v>37377</v>
      </c>
      <c r="W153" s="12" t="n">
        <v>130324</v>
      </c>
      <c r="X153" s="12" t="n">
        <v>136539</v>
      </c>
      <c r="Y153" s="12" t="n">
        <v>129502</v>
      </c>
      <c r="Z153" s="14"/>
      <c r="AA153" s="14"/>
      <c r="AB153" s="14"/>
      <c r="AC153" s="14" t="n">
        <f aca="false">W153/W$147</f>
        <v>0.995729009879052</v>
      </c>
      <c r="AD153" s="14" t="n">
        <f aca="false">X153/X$147</f>
        <v>1.00220936889855</v>
      </c>
      <c r="AE153" s="14" t="n">
        <f aca="false">Y153/Y$147</f>
        <v>1.00450663584676</v>
      </c>
      <c r="AF153" s="13" t="n">
        <v>1000</v>
      </c>
    </row>
    <row r="154" customFormat="false" ht="12.75" hidden="false" customHeight="false" outlineLevel="0" collapsed="false">
      <c r="A154" s="7" t="n">
        <v>31199</v>
      </c>
      <c r="B154" s="8" t="n">
        <v>6007.8</v>
      </c>
      <c r="C154" s="9" t="n">
        <v>60.2967333333333</v>
      </c>
      <c r="D154" s="10" t="n">
        <v>97249</v>
      </c>
      <c r="E154" s="10" t="n">
        <v>106791</v>
      </c>
      <c r="F154" s="10" t="n">
        <v>95479.3333333333</v>
      </c>
      <c r="G154" s="10" t="n">
        <f aca="false">AVERAGE(D154,E154)</f>
        <v>102020</v>
      </c>
      <c r="H154" s="10" t="n">
        <v>7739.33333333333</v>
      </c>
      <c r="I154" s="10" t="n">
        <f aca="false">D154+H154</f>
        <v>104988.333333333</v>
      </c>
      <c r="J154" s="10" t="n">
        <f aca="false">E154-H154</f>
        <v>99051.6666666667</v>
      </c>
      <c r="K154" s="14" t="n">
        <f aca="false">(D154/D150-1)*100</f>
        <v>3.34021684843633</v>
      </c>
      <c r="L154" s="14" t="n">
        <f aca="false">(E154/E150-1)*100</f>
        <v>1.66698400609291</v>
      </c>
      <c r="M154" s="14" t="n">
        <f aca="false">(B154/B153-1)*100</f>
        <v>0.854471285400127</v>
      </c>
      <c r="N154" s="14" t="n">
        <f aca="false">(C154/C153-1)*100</f>
        <v>0.164014308338034</v>
      </c>
      <c r="O154" s="14" t="n">
        <f aca="false">(D154/D153-1)*100</f>
        <v>0.722933993433528</v>
      </c>
      <c r="P154" s="14" t="n">
        <f aca="false">(E154/E153-1)*100</f>
        <v>0.164766794019622</v>
      </c>
      <c r="Q154" s="14" t="n">
        <f aca="false">(F154/F153-1)*100</f>
        <v>0.225687823004761</v>
      </c>
      <c r="R154" s="14" t="n">
        <f aca="false">(G154/G153-1)*100</f>
        <v>0.430025315874194</v>
      </c>
      <c r="S154" s="14" t="n">
        <f aca="false">(I154/I153-1)*100</f>
        <v>0.628117022738084</v>
      </c>
      <c r="T154" s="14" t="n">
        <f aca="false">(J154/J153-1)*100</f>
        <v>0.220910623946047</v>
      </c>
      <c r="V154" s="11" t="n">
        <v>37408</v>
      </c>
      <c r="W154" s="12" t="n">
        <v>130371</v>
      </c>
      <c r="X154" s="12" t="n">
        <v>136415</v>
      </c>
      <c r="Y154" s="12" t="n">
        <v>129608</v>
      </c>
      <c r="Z154" s="14"/>
      <c r="AA154" s="14"/>
      <c r="AB154" s="14"/>
      <c r="AC154" s="14" t="n">
        <f aca="false">W154/W$147</f>
        <v>0.996088109227325</v>
      </c>
      <c r="AD154" s="14" t="n">
        <f aca="false">X154/X$147</f>
        <v>1.0012991969935</v>
      </c>
      <c r="AE154" s="14" t="n">
        <f aca="false">Y154/Y$147</f>
        <v>1.00532884479643</v>
      </c>
      <c r="AF154" s="13" t="n">
        <v>1000</v>
      </c>
    </row>
    <row r="155" customFormat="false" ht="12.75" hidden="false" customHeight="false" outlineLevel="0" collapsed="false">
      <c r="A155" s="7" t="n">
        <v>31291</v>
      </c>
      <c r="B155" s="8" t="n">
        <v>6101.7</v>
      </c>
      <c r="C155" s="9" t="n">
        <v>60.2258666666667</v>
      </c>
      <c r="D155" s="10" t="n">
        <v>97822.6666666667</v>
      </c>
      <c r="E155" s="10" t="n">
        <v>107186.333333333</v>
      </c>
      <c r="F155" s="10" t="n">
        <v>95998.6666666667</v>
      </c>
      <c r="G155" s="10" t="n">
        <f aca="false">AVERAGE(D155,E155)</f>
        <v>102504.5</v>
      </c>
      <c r="H155" s="10" t="n">
        <v>7795.66666666667</v>
      </c>
      <c r="I155" s="10" t="n">
        <f aca="false">D155+H155</f>
        <v>105618.333333333</v>
      </c>
      <c r="J155" s="10" t="n">
        <f aca="false">E155-H155</f>
        <v>99390.6666666667</v>
      </c>
      <c r="K155" s="14" t="n">
        <f aca="false">(D155/D151-1)*100</f>
        <v>2.93077808019306</v>
      </c>
      <c r="L155" s="14" t="n">
        <f aca="false">(E155/E151-1)*100</f>
        <v>1.73084710586924</v>
      </c>
      <c r="M155" s="14" t="n">
        <f aca="false">(B155/B154-1)*100</f>
        <v>1.56296814141614</v>
      </c>
      <c r="N155" s="14" t="n">
        <f aca="false">(C155/C154-1)*100</f>
        <v>-0.117529860655807</v>
      </c>
      <c r="O155" s="14" t="n">
        <f aca="false">(D155/D154-1)*100</f>
        <v>0.58989466901116</v>
      </c>
      <c r="P155" s="14" t="n">
        <f aca="false">(E155/E154-1)*100</f>
        <v>0.370193493209481</v>
      </c>
      <c r="Q155" s="14" t="n">
        <f aca="false">(F155/F154-1)*100</f>
        <v>0.543922244953543</v>
      </c>
      <c r="R155" s="14" t="n">
        <f aca="false">(G155/G154-1)*100</f>
        <v>0.474906881003734</v>
      </c>
      <c r="S155" s="14" t="n">
        <f aca="false">(I155/I154-1)*100</f>
        <v>0.600066674074906</v>
      </c>
      <c r="T155" s="14" t="n">
        <f aca="false">(J155/J154-1)*100</f>
        <v>0.342245629385318</v>
      </c>
      <c r="V155" s="11" t="n">
        <v>37438</v>
      </c>
      <c r="W155" s="12" t="n">
        <v>130290</v>
      </c>
      <c r="X155" s="12" t="n">
        <v>136413</v>
      </c>
      <c r="Y155" s="12" t="n">
        <v>129443</v>
      </c>
      <c r="Z155" s="14"/>
      <c r="AA155" s="14"/>
      <c r="AB155" s="14"/>
      <c r="AC155" s="14" t="n">
        <f aca="false">W155/W$147</f>
        <v>0.995469235882429</v>
      </c>
      <c r="AD155" s="14" t="n">
        <f aca="false">X155/X$147</f>
        <v>1.00128451680148</v>
      </c>
      <c r="AE155" s="14" t="n">
        <f aca="false">Y155/Y$147</f>
        <v>1.0040489912427</v>
      </c>
      <c r="AF155" s="13" t="n">
        <v>1000</v>
      </c>
    </row>
    <row r="156" customFormat="false" ht="12.75" hidden="false" customHeight="false" outlineLevel="0" collapsed="false">
      <c r="A156" s="7" t="n">
        <v>31382</v>
      </c>
      <c r="B156" s="8" t="n">
        <v>6148.6</v>
      </c>
      <c r="C156" s="9" t="n">
        <v>60.6251666666667</v>
      </c>
      <c r="D156" s="10" t="n">
        <v>98405.3333333333</v>
      </c>
      <c r="E156" s="10" t="n">
        <v>108023.333333333</v>
      </c>
      <c r="F156" s="10" t="n">
        <v>96757.6666666667</v>
      </c>
      <c r="G156" s="10" t="n">
        <f aca="false">AVERAGE(D156,E156)</f>
        <v>103214.333333333</v>
      </c>
      <c r="H156" s="10" t="n">
        <v>7913.66666666667</v>
      </c>
      <c r="I156" s="10" t="n">
        <f aca="false">D156+H156</f>
        <v>106319</v>
      </c>
      <c r="J156" s="10" t="n">
        <f aca="false">E156-H156</f>
        <v>100109.666666667</v>
      </c>
      <c r="K156" s="14" t="n">
        <f aca="false">(D156/D152-1)*100</f>
        <v>2.62742562348344</v>
      </c>
      <c r="L156" s="14" t="n">
        <f aca="false">(E156/E152-1)*100</f>
        <v>1.96235129769407</v>
      </c>
      <c r="M156" s="14" t="n">
        <f aca="false">(B156/B155-1)*100</f>
        <v>0.768638248357023</v>
      </c>
      <c r="N156" s="14" t="n">
        <f aca="false">(C156/C155-1)*100</f>
        <v>0.663004157681968</v>
      </c>
      <c r="O156" s="14" t="n">
        <f aca="false">(D156/D155-1)*100</f>
        <v>0.595635640001624</v>
      </c>
      <c r="P156" s="14" t="n">
        <f aca="false">(E156/E155-1)*100</f>
        <v>0.780883134976795</v>
      </c>
      <c r="Q156" s="14" t="n">
        <f aca="false">(F156/F155-1)*100</f>
        <v>0.790635981055288</v>
      </c>
      <c r="R156" s="14" t="n">
        <f aca="false">(G156/G155-1)*100</f>
        <v>0.69248992320663</v>
      </c>
      <c r="S156" s="14" t="n">
        <f aca="false">(I156/I155-1)*100</f>
        <v>0.663394928279493</v>
      </c>
      <c r="T156" s="14" t="n">
        <f aca="false">(J156/J155-1)*100</f>
        <v>0.723407965872047</v>
      </c>
      <c r="V156" s="11" t="n">
        <v>37469</v>
      </c>
      <c r="W156" s="12" t="n">
        <v>130275</v>
      </c>
      <c r="X156" s="12" t="n">
        <v>136705</v>
      </c>
      <c r="Y156" s="12" t="n">
        <v>130281</v>
      </c>
      <c r="Z156" s="14"/>
      <c r="AA156" s="14"/>
      <c r="AB156" s="14"/>
      <c r="AC156" s="14" t="n">
        <f aca="false">W156/W$147</f>
        <v>0.995354629707449</v>
      </c>
      <c r="AD156" s="14" t="n">
        <f aca="false">X156/X$147</f>
        <v>1.00342782483595</v>
      </c>
      <c r="AE156" s="14" t="n">
        <f aca="false">Y156/Y$147</f>
        <v>1.01054909595799</v>
      </c>
      <c r="AF156" s="13" t="n">
        <v>1000</v>
      </c>
    </row>
    <row r="157" customFormat="false" ht="12.75" hidden="false" customHeight="false" outlineLevel="0" collapsed="false">
      <c r="A157" s="7" t="n">
        <v>31472</v>
      </c>
      <c r="B157" s="8" t="n">
        <v>6207.4</v>
      </c>
      <c r="C157" s="9" t="n">
        <v>60.9823</v>
      </c>
      <c r="D157" s="10" t="n">
        <v>98812.3333333333</v>
      </c>
      <c r="E157" s="10" t="n">
        <v>108734.666666667</v>
      </c>
      <c r="F157" s="10" t="n">
        <v>97615.6666666667</v>
      </c>
      <c r="G157" s="10" t="n">
        <f aca="false">AVERAGE(D157,E157)</f>
        <v>103773.5</v>
      </c>
      <c r="H157" s="10" t="n">
        <v>7712.66666666667</v>
      </c>
      <c r="I157" s="10" t="n">
        <f aca="false">D157+H157</f>
        <v>106525</v>
      </c>
      <c r="J157" s="10" t="n">
        <f aca="false">E157-H157</f>
        <v>101022</v>
      </c>
      <c r="K157" s="14" t="n">
        <f aca="false">(D157/D153-1)*100</f>
        <v>2.34211280394125</v>
      </c>
      <c r="L157" s="14" t="n">
        <f aca="false">(E157/E153-1)*100</f>
        <v>1.98783164397867</v>
      </c>
      <c r="M157" s="14" t="n">
        <f aca="false">(B157/B156-1)*100</f>
        <v>0.956315258758078</v>
      </c>
      <c r="N157" s="14" t="n">
        <f aca="false">(C157/C156-1)*100</f>
        <v>0.589084291177211</v>
      </c>
      <c r="O157" s="14" t="n">
        <f aca="false">(D157/D156-1)*100</f>
        <v>0.413595469080263</v>
      </c>
      <c r="P157" s="14" t="n">
        <f aca="false">(E157/E156-1)*100</f>
        <v>0.658499706853477</v>
      </c>
      <c r="Q157" s="14" t="n">
        <f aca="false">(F157/F156-1)*100</f>
        <v>0.886751437439926</v>
      </c>
      <c r="R157" s="14" t="n">
        <f aca="false">(G157/G156-1)*100</f>
        <v>0.541752921913297</v>
      </c>
      <c r="S157" s="14" t="n">
        <f aca="false">(I157/I156-1)*100</f>
        <v>0.193756525174238</v>
      </c>
      <c r="T157" s="14" t="n">
        <f aca="false">(J157/J156-1)*100</f>
        <v>0.911333903818812</v>
      </c>
      <c r="V157" s="11" t="n">
        <v>37500</v>
      </c>
      <c r="W157" s="12" t="n">
        <v>130206</v>
      </c>
      <c r="X157" s="12" t="n">
        <v>137302</v>
      </c>
      <c r="Y157" s="12" t="n">
        <v>130432</v>
      </c>
      <c r="Z157" s="14"/>
      <c r="AA157" s="14"/>
      <c r="AB157" s="14"/>
      <c r="AC157" s="14" t="n">
        <f aca="false">W157/W$147</f>
        <v>0.994827441302537</v>
      </c>
      <c r="AD157" s="14" t="n">
        <f aca="false">X157/X$147</f>
        <v>1.007809862153</v>
      </c>
      <c r="AE157" s="14" t="n">
        <f aca="false">Y157/Y$147</f>
        <v>1.01172035587685</v>
      </c>
      <c r="AF157" s="13" t="n">
        <v>1000</v>
      </c>
    </row>
    <row r="158" customFormat="false" ht="12.75" hidden="false" customHeight="false" outlineLevel="0" collapsed="false">
      <c r="A158" s="7" t="n">
        <v>31564</v>
      </c>
      <c r="B158" s="8" t="n">
        <v>6232</v>
      </c>
      <c r="C158" s="9" t="n">
        <v>60.6203</v>
      </c>
      <c r="D158" s="10" t="n">
        <v>99150.3333333333</v>
      </c>
      <c r="E158" s="10" t="n">
        <v>109205.666666667</v>
      </c>
      <c r="F158" s="10" t="n">
        <v>98045</v>
      </c>
      <c r="G158" s="10" t="n">
        <f aca="false">AVERAGE(D158,E158)</f>
        <v>104178</v>
      </c>
      <c r="H158" s="10" t="n">
        <v>7729.66666666667</v>
      </c>
      <c r="I158" s="10" t="n">
        <f aca="false">D158+H158</f>
        <v>106880</v>
      </c>
      <c r="J158" s="10" t="n">
        <f aca="false">E158-H158</f>
        <v>101476</v>
      </c>
      <c r="K158" s="14" t="n">
        <f aca="false">(D158/D154-1)*100</f>
        <v>1.95511864732114</v>
      </c>
      <c r="L158" s="14" t="n">
        <f aca="false">(E158/E154-1)*100</f>
        <v>2.26111438854086</v>
      </c>
      <c r="M158" s="14" t="n">
        <f aca="false">(B158/B157-1)*100</f>
        <v>0.396301188903569</v>
      </c>
      <c r="N158" s="14" t="n">
        <f aca="false">(C158/C157-1)*100</f>
        <v>-0.593614868576609</v>
      </c>
      <c r="O158" s="14" t="n">
        <f aca="false">(D158/D157-1)*100</f>
        <v>0.342062563040368</v>
      </c>
      <c r="P158" s="14" t="n">
        <f aca="false">(E158/E157-1)*100</f>
        <v>0.433164522813945</v>
      </c>
      <c r="Q158" s="14" t="n">
        <f aca="false">(F158/F157-1)*100</f>
        <v>0.439820110842848</v>
      </c>
      <c r="R158" s="14" t="n">
        <f aca="false">(G158/G157-1)*100</f>
        <v>0.389791228010994</v>
      </c>
      <c r="S158" s="14" t="n">
        <f aca="false">(I158/I157-1)*100</f>
        <v>0.333255104435581</v>
      </c>
      <c r="T158" s="14" t="n">
        <f aca="false">(J158/J157-1)*100</f>
        <v>0.44940705984835</v>
      </c>
      <c r="V158" s="11" t="n">
        <v>37530</v>
      </c>
      <c r="W158" s="12" t="n">
        <v>130324</v>
      </c>
      <c r="X158" s="12" t="n">
        <v>137008</v>
      </c>
      <c r="Y158" s="12" t="n">
        <v>129721</v>
      </c>
      <c r="Z158" s="14"/>
      <c r="AA158" s="14"/>
      <c r="AB158" s="14"/>
      <c r="AC158" s="14" t="n">
        <f aca="false">W158/W$147</f>
        <v>0.995729009879052</v>
      </c>
      <c r="AD158" s="14" t="n">
        <f aca="false">X158/X$147</f>
        <v>1.00565187392651</v>
      </c>
      <c r="AE158" s="14" t="n">
        <f aca="false">Y158/Y$147</f>
        <v>1.00620535056352</v>
      </c>
      <c r="AF158" s="13" t="n">
        <v>1000</v>
      </c>
    </row>
    <row r="159" customFormat="false" ht="12.75" hidden="false" customHeight="false" outlineLevel="0" collapsed="false">
      <c r="A159" s="7" t="n">
        <v>31656</v>
      </c>
      <c r="B159" s="8" t="n">
        <v>6291.7</v>
      </c>
      <c r="C159" s="9" t="n">
        <v>60.8709</v>
      </c>
      <c r="D159" s="10" t="n">
        <v>99638.6666666667</v>
      </c>
      <c r="E159" s="10" t="n">
        <v>109970</v>
      </c>
      <c r="F159" s="10" t="n">
        <v>98568</v>
      </c>
      <c r="G159" s="10" t="n">
        <f aca="false">AVERAGE(D159,E159)</f>
        <v>104804.333333333</v>
      </c>
      <c r="H159" s="10" t="n">
        <v>7994</v>
      </c>
      <c r="I159" s="10" t="n">
        <f aca="false">D159+H159</f>
        <v>107632.666666667</v>
      </c>
      <c r="J159" s="10" t="n">
        <f aca="false">E159-H159</f>
        <v>101976</v>
      </c>
      <c r="K159" s="14" t="n">
        <f aca="false">(D159/D155-1)*100</f>
        <v>1.8564204615154</v>
      </c>
      <c r="L159" s="14" t="n">
        <f aca="false">(E159/E155-1)*100</f>
        <v>2.59703506976947</v>
      </c>
      <c r="M159" s="14" t="n">
        <f aca="false">(B159/B158-1)*100</f>
        <v>0.95795892169448</v>
      </c>
      <c r="N159" s="14" t="n">
        <f aca="false">(C159/C158-1)*100</f>
        <v>0.413392873344409</v>
      </c>
      <c r="O159" s="14" t="n">
        <f aca="false">(D159/D158-1)*100</f>
        <v>0.492518095417416</v>
      </c>
      <c r="P159" s="14" t="n">
        <f aca="false">(E159/E158-1)*100</f>
        <v>0.699902630205385</v>
      </c>
      <c r="Q159" s="14" t="n">
        <f aca="false">(F159/F158-1)*100</f>
        <v>0.533428527716873</v>
      </c>
      <c r="R159" s="14" t="n">
        <f aca="false">(G159/G158-1)*100</f>
        <v>0.60121458785285</v>
      </c>
      <c r="S159" s="14" t="n">
        <f aca="false">(I159/I158-1)*100</f>
        <v>0.704216566866278</v>
      </c>
      <c r="T159" s="14" t="n">
        <f aca="false">(J159/J158-1)*100</f>
        <v>0.492727344396715</v>
      </c>
      <c r="V159" s="11" t="n">
        <v>37561</v>
      </c>
      <c r="W159" s="12" t="n">
        <v>130334</v>
      </c>
      <c r="X159" s="12" t="n">
        <v>136521</v>
      </c>
      <c r="Y159" s="12" t="n">
        <v>129097</v>
      </c>
      <c r="Z159" s="14"/>
      <c r="AA159" s="14"/>
      <c r="AB159" s="14"/>
      <c r="AC159" s="14" t="n">
        <f aca="false">W159/W$147</f>
        <v>0.995805413995706</v>
      </c>
      <c r="AD159" s="14" t="n">
        <f aca="false">X159/X$147</f>
        <v>1.00207724717039</v>
      </c>
      <c r="AE159" s="14" t="n">
        <f aca="false">Y159/Y$147</f>
        <v>1.00136517712398</v>
      </c>
      <c r="AF159" s="13" t="n">
        <v>1000</v>
      </c>
    </row>
    <row r="160" customFormat="false" ht="12.75" hidden="false" customHeight="false" outlineLevel="0" collapsed="false">
      <c r="A160" s="7" t="n">
        <v>31747</v>
      </c>
      <c r="B160" s="8" t="n">
        <v>6323.4</v>
      </c>
      <c r="C160" s="9" t="n">
        <v>61.5598333333333</v>
      </c>
      <c r="D160" s="10" t="n">
        <v>100286</v>
      </c>
      <c r="E160" s="10" t="n">
        <v>110492</v>
      </c>
      <c r="F160" s="10" t="n">
        <v>98978.6666666667</v>
      </c>
      <c r="G160" s="10" t="n">
        <f aca="false">AVERAGE(D160,E160)</f>
        <v>105389</v>
      </c>
      <c r="H160" s="10" t="n">
        <v>8071.33333333333</v>
      </c>
      <c r="I160" s="10" t="n">
        <f aca="false">D160+H160</f>
        <v>108357.333333333</v>
      </c>
      <c r="J160" s="10" t="n">
        <f aca="false">E160-H160</f>
        <v>102420.666666667</v>
      </c>
      <c r="K160" s="14" t="n">
        <f aca="false">(D160/D156-1)*100</f>
        <v>1.91114302747819</v>
      </c>
      <c r="L160" s="14" t="n">
        <f aca="false">(E160/E156-1)*100</f>
        <v>2.28530872959547</v>
      </c>
      <c r="M160" s="14" t="n">
        <f aca="false">(B160/B159-1)*100</f>
        <v>0.503838390260181</v>
      </c>
      <c r="N160" s="14" t="n">
        <f aca="false">(C160/C159-1)*100</f>
        <v>1.13179422898844</v>
      </c>
      <c r="O160" s="14" t="n">
        <f aca="false">(D160/D159-1)*100</f>
        <v>0.649680846793066</v>
      </c>
      <c r="P160" s="14" t="n">
        <f aca="false">(E160/E159-1)*100</f>
        <v>0.474674911339457</v>
      </c>
      <c r="Q160" s="14" t="n">
        <f aca="false">(F160/F159-1)*100</f>
        <v>0.416632849065279</v>
      </c>
      <c r="R160" s="14" t="n">
        <f aca="false">(G160/G159-1)*100</f>
        <v>0.557864973776523</v>
      </c>
      <c r="S160" s="14" t="n">
        <f aca="false">(I160/I159-1)*100</f>
        <v>0.673277629468116</v>
      </c>
      <c r="T160" s="14" t="n">
        <f aca="false">(J160/J159-1)*100</f>
        <v>0.436050312491831</v>
      </c>
      <c r="V160" s="11" t="n">
        <v>37591</v>
      </c>
      <c r="W160" s="12" t="n">
        <v>130191</v>
      </c>
      <c r="X160" s="12" t="n">
        <v>136426</v>
      </c>
      <c r="Y160" s="12" t="n">
        <v>129563</v>
      </c>
      <c r="Z160" s="14"/>
      <c r="AA160" s="14"/>
      <c r="AB160" s="14"/>
      <c r="AC160" s="14" t="n">
        <f aca="false">W160/W$147</f>
        <v>0.994712835127557</v>
      </c>
      <c r="AD160" s="14" t="n">
        <f aca="false">X160/X$147</f>
        <v>1.00137993804959</v>
      </c>
      <c r="AE160" s="14" t="n">
        <f aca="false">Y160/Y$147</f>
        <v>1.00497979382723</v>
      </c>
      <c r="AF160" s="13" t="n">
        <v>1000</v>
      </c>
    </row>
    <row r="161" customFormat="false" ht="12.75" hidden="false" customHeight="false" outlineLevel="0" collapsed="false">
      <c r="A161" s="7" t="n">
        <v>31837</v>
      </c>
      <c r="B161" s="8" t="n">
        <v>6365</v>
      </c>
      <c r="C161" s="9" t="n">
        <v>62.3815666666667</v>
      </c>
      <c r="D161" s="10" t="n">
        <v>100892.666666667</v>
      </c>
      <c r="E161" s="10" t="n">
        <v>111206</v>
      </c>
      <c r="F161" s="10" t="n">
        <v>99679.3333333333</v>
      </c>
      <c r="G161" s="10" t="n">
        <f aca="false">AVERAGE(D161,E161)</f>
        <v>106049.333333333</v>
      </c>
      <c r="H161" s="10" t="n">
        <v>8161.33333333333</v>
      </c>
      <c r="I161" s="10" t="n">
        <f aca="false">D161+H161</f>
        <v>109054</v>
      </c>
      <c r="J161" s="10" t="n">
        <f aca="false">E161-H161</f>
        <v>103044.666666667</v>
      </c>
      <c r="K161" s="14" t="n">
        <f aca="false">(D161/D157-1)*100</f>
        <v>2.10533772774655</v>
      </c>
      <c r="L161" s="14" t="n">
        <f aca="false">(E161/E157-1)*100</f>
        <v>2.2728108790818</v>
      </c>
      <c r="M161" s="14" t="n">
        <f aca="false">(B161/B160-1)*100</f>
        <v>0.65787392858272</v>
      </c>
      <c r="N161" s="14" t="n">
        <f aca="false">(C161/C160-1)*100</f>
        <v>1.3348530833146</v>
      </c>
      <c r="O161" s="14" t="n">
        <f aca="false">(D161/D160-1)*100</f>
        <v>0.604936548139001</v>
      </c>
      <c r="P161" s="14" t="n">
        <f aca="false">(E161/E160-1)*100</f>
        <v>0.646200629909854</v>
      </c>
      <c r="Q161" s="14" t="n">
        <f aca="false">(F161/F160-1)*100</f>
        <v>0.707896651130202</v>
      </c>
      <c r="R161" s="14" t="n">
        <f aca="false">(G161/G160-1)*100</f>
        <v>0.626567605094786</v>
      </c>
      <c r="S161" s="14" t="n">
        <f aca="false">(I161/I160-1)*100</f>
        <v>0.642934488359503</v>
      </c>
      <c r="T161" s="14" t="n">
        <f aca="false">(J161/J160-1)*100</f>
        <v>0.609252038976504</v>
      </c>
      <c r="V161" s="11" t="n">
        <v>37622</v>
      </c>
      <c r="W161" s="12" t="n">
        <v>130256</v>
      </c>
      <c r="X161" s="12" t="n">
        <v>137421</v>
      </c>
      <c r="Y161" s="12" t="n">
        <v>129750</v>
      </c>
      <c r="Z161" s="14"/>
      <c r="AA161" s="14"/>
      <c r="AB161" s="14"/>
      <c r="AC161" s="14" t="n">
        <f aca="false">W161/W$147</f>
        <v>0.995209461885806</v>
      </c>
      <c r="AD161" s="14" t="n">
        <f aca="false">X161/X$147</f>
        <v>1.008683333578</v>
      </c>
      <c r="AE161" s="14" t="n">
        <f aca="false">Y161/Y$147</f>
        <v>1.00643029452145</v>
      </c>
      <c r="AF161" s="13" t="n">
        <v>1000</v>
      </c>
    </row>
    <row r="162" customFormat="false" ht="12.75" hidden="false" customHeight="false" outlineLevel="0" collapsed="false">
      <c r="A162" s="7" t="n">
        <v>31929</v>
      </c>
      <c r="B162" s="8" t="n">
        <v>6435</v>
      </c>
      <c r="C162" s="9" t="n">
        <v>63.4741</v>
      </c>
      <c r="D162" s="10" t="n">
        <v>101682.333333333</v>
      </c>
      <c r="E162" s="10" t="n">
        <v>112158</v>
      </c>
      <c r="F162" s="10" t="n">
        <v>100417.333333333</v>
      </c>
      <c r="G162" s="10" t="n">
        <f aca="false">AVERAGE(D162,E162)</f>
        <v>106920.166666667</v>
      </c>
      <c r="H162" s="10" t="n">
        <v>8153.33333333333</v>
      </c>
      <c r="I162" s="10" t="n">
        <f aca="false">D162+H162</f>
        <v>109835.666666667</v>
      </c>
      <c r="J162" s="10" t="n">
        <f aca="false">E162-H162</f>
        <v>104004.666666667</v>
      </c>
      <c r="K162" s="14" t="n">
        <f aca="false">(D162/D158-1)*100</f>
        <v>2.55369791999354</v>
      </c>
      <c r="L162" s="14" t="n">
        <f aca="false">(E162/E158-1)*100</f>
        <v>2.70346166407727</v>
      </c>
      <c r="M162" s="14" t="n">
        <f aca="false">(B162/B161-1)*100</f>
        <v>1.09976433621366</v>
      </c>
      <c r="N162" s="14" t="n">
        <f aca="false">(C162/C161-1)*100</f>
        <v>1.75137206664149</v>
      </c>
      <c r="O162" s="14" t="n">
        <f aca="false">(D162/D161-1)*100</f>
        <v>0.782679943702536</v>
      </c>
      <c r="P162" s="14" t="n">
        <f aca="false">(E162/E161-1)*100</f>
        <v>0.856068917144759</v>
      </c>
      <c r="Q162" s="14" t="n">
        <f aca="false">(F162/F161-1)*100</f>
        <v>0.740374133053323</v>
      </c>
      <c r="R162" s="14" t="n">
        <f aca="false">(G162/G161-1)*100</f>
        <v>0.821158706011027</v>
      </c>
      <c r="S162" s="14" t="n">
        <f aca="false">(I162/I161-1)*100</f>
        <v>0.716770285057544</v>
      </c>
      <c r="T162" s="14" t="n">
        <f aca="false">(J162/J161-1)*100</f>
        <v>0.931634825027339</v>
      </c>
      <c r="V162" s="11" t="n">
        <v>37653</v>
      </c>
      <c r="W162" s="12" t="n">
        <v>130103</v>
      </c>
      <c r="X162" s="12" t="n">
        <v>137470</v>
      </c>
      <c r="Y162" s="12" t="n">
        <v>130024</v>
      </c>
      <c r="Z162" s="14"/>
      <c r="AA162" s="14"/>
      <c r="AB162" s="14"/>
      <c r="AC162" s="14" t="n">
        <f aca="false">W162/W$147</f>
        <v>0.994040478901003</v>
      </c>
      <c r="AD162" s="14" t="n">
        <f aca="false">X162/X$147</f>
        <v>1.00904299828242</v>
      </c>
      <c r="AE162" s="14" t="n">
        <f aca="false">Y162/Y$147</f>
        <v>1.00855562708946</v>
      </c>
      <c r="AF162" s="13" t="n">
        <v>1000</v>
      </c>
    </row>
    <row r="163" customFormat="false" ht="12.75" hidden="false" customHeight="false" outlineLevel="0" collapsed="false">
      <c r="A163" s="7" t="n">
        <v>32021</v>
      </c>
      <c r="B163" s="8" t="n">
        <v>6493.4</v>
      </c>
      <c r="C163" s="9" t="n">
        <v>64.5981</v>
      </c>
      <c r="D163" s="10" t="n">
        <v>102407.666666667</v>
      </c>
      <c r="E163" s="10" t="n">
        <v>112866.666666667</v>
      </c>
      <c r="F163" s="10" t="n">
        <v>101179.333333333</v>
      </c>
      <c r="G163" s="10" t="n">
        <f aca="false">AVERAGE(D163,E163)</f>
        <v>107637.166666667</v>
      </c>
      <c r="H163" s="10" t="n">
        <v>8226.66666666667</v>
      </c>
      <c r="I163" s="10" t="n">
        <f aca="false">D163+H163</f>
        <v>110634.333333333</v>
      </c>
      <c r="J163" s="10" t="n">
        <f aca="false">E163-H163</f>
        <v>104640</v>
      </c>
      <c r="K163" s="14" t="n">
        <f aca="false">(D163/D159-1)*100</f>
        <v>2.77904160366123</v>
      </c>
      <c r="L163" s="14" t="n">
        <f aca="false">(E163/E159-1)*100</f>
        <v>2.63405171107272</v>
      </c>
      <c r="M163" s="14" t="n">
        <f aca="false">(B163/B162-1)*100</f>
        <v>0.90753690753691</v>
      </c>
      <c r="N163" s="14" t="n">
        <f aca="false">(C163/C162-1)*100</f>
        <v>1.77080100387403</v>
      </c>
      <c r="O163" s="14" t="n">
        <f aca="false">(D163/D162-1)*100</f>
        <v>0.713332699551228</v>
      </c>
      <c r="P163" s="14" t="n">
        <f aca="false">(E163/E162-1)*100</f>
        <v>0.631846740015574</v>
      </c>
      <c r="Q163" s="14" t="n">
        <f aca="false">(F163/F162-1)*100</f>
        <v>0.758833136377524</v>
      </c>
      <c r="R163" s="14" t="n">
        <f aca="false">(G163/G162-1)*100</f>
        <v>0.670593791941343</v>
      </c>
      <c r="S163" s="14" t="n">
        <f aca="false">(I163/I162-1)*100</f>
        <v>0.72714691948883</v>
      </c>
      <c r="T163" s="14" t="n">
        <f aca="false">(J163/J162-1)*100</f>
        <v>0.610870025062971</v>
      </c>
      <c r="V163" s="11" t="n">
        <v>37681</v>
      </c>
      <c r="W163" s="12" t="n">
        <v>129907</v>
      </c>
      <c r="X163" s="12" t="n">
        <v>137439</v>
      </c>
      <c r="Y163" s="12" t="n">
        <v>129889</v>
      </c>
      <c r="Z163" s="14"/>
      <c r="AA163" s="14"/>
      <c r="AB163" s="14"/>
      <c r="AC163" s="14" t="n">
        <f aca="false">W163/W$147</f>
        <v>0.992542958214589</v>
      </c>
      <c r="AD163" s="14" t="n">
        <f aca="false">X163/X$147</f>
        <v>1.00881545530616</v>
      </c>
      <c r="AE163" s="14" t="n">
        <f aca="false">Y163/Y$147</f>
        <v>1.00750847418186</v>
      </c>
      <c r="AF163" s="13" t="n">
        <v>1000</v>
      </c>
    </row>
    <row r="164" customFormat="false" ht="12.75" hidden="false" customHeight="false" outlineLevel="0" collapsed="false">
      <c r="A164" s="7" t="n">
        <v>32112</v>
      </c>
      <c r="B164" s="8" t="n">
        <v>6606.8</v>
      </c>
      <c r="C164" s="9" t="n">
        <v>66.1441666666667</v>
      </c>
      <c r="D164" s="10" t="n">
        <v>103361</v>
      </c>
      <c r="E164" s="10" t="n">
        <v>113526.666666667</v>
      </c>
      <c r="F164" s="10" t="n">
        <v>101800.666666667</v>
      </c>
      <c r="G164" s="10" t="n">
        <f aca="false">AVERAGE(D164,E164)</f>
        <v>108443.833333333</v>
      </c>
      <c r="H164" s="10" t="n">
        <v>8257.66666666667</v>
      </c>
      <c r="I164" s="10" t="n">
        <f aca="false">D164+H164</f>
        <v>111618.666666667</v>
      </c>
      <c r="J164" s="10" t="n">
        <f aca="false">E164-H164</f>
        <v>105269</v>
      </c>
      <c r="K164" s="14" t="n">
        <f aca="false">(D164/D160-1)*100</f>
        <v>3.06623058053965</v>
      </c>
      <c r="L164" s="14" t="n">
        <f aca="false">(E164/E160-1)*100</f>
        <v>2.74650351760006</v>
      </c>
      <c r="M164" s="14" t="n">
        <f aca="false">(B164/B163-1)*100</f>
        <v>1.74638864077372</v>
      </c>
      <c r="N164" s="14" t="n">
        <f aca="false">(C164/C163-1)*100</f>
        <v>2.39336244667669</v>
      </c>
      <c r="O164" s="14" t="n">
        <f aca="false">(D164/D163-1)*100</f>
        <v>0.930919885555448</v>
      </c>
      <c r="P164" s="14" t="n">
        <f aca="false">(E164/E163-1)*100</f>
        <v>0.584760779681037</v>
      </c>
      <c r="Q164" s="14" t="n">
        <f aca="false">(F164/F163-1)*100</f>
        <v>0.614091151684471</v>
      </c>
      <c r="R164" s="14" t="n">
        <f aca="false">(G164/G163-1)*100</f>
        <v>0.749431345740237</v>
      </c>
      <c r="S164" s="14" t="n">
        <f aca="false">(I164/I163-1)*100</f>
        <v>0.889717778989629</v>
      </c>
      <c r="T164" s="14" t="n">
        <f aca="false">(J164/J163-1)*100</f>
        <v>0.601108562691133</v>
      </c>
      <c r="V164" s="11" t="n">
        <v>37712</v>
      </c>
      <c r="W164" s="12" t="n">
        <v>129859</v>
      </c>
      <c r="X164" s="12" t="n">
        <v>137628</v>
      </c>
      <c r="Y164" s="12" t="n">
        <v>130130</v>
      </c>
      <c r="Z164" s="14"/>
      <c r="AA164" s="14"/>
      <c r="AB164" s="14"/>
      <c r="AC164" s="14" t="n">
        <f aca="false">W164/W$147</f>
        <v>0.99217621845465</v>
      </c>
      <c r="AD164" s="14" t="n">
        <f aca="false">X164/X$147</f>
        <v>1.01020273345175</v>
      </c>
      <c r="AE164" s="14" t="n">
        <f aca="false">Y164/Y$147</f>
        <v>1.00937783603912</v>
      </c>
      <c r="AF164" s="13" t="n">
        <v>1000</v>
      </c>
    </row>
    <row r="165" customFormat="false" ht="12.75" hidden="false" customHeight="false" outlineLevel="0" collapsed="false">
      <c r="A165" s="7" t="n">
        <v>32203</v>
      </c>
      <c r="B165" s="8" t="n">
        <v>6639.1</v>
      </c>
      <c r="C165" s="9" t="n">
        <v>66.6963</v>
      </c>
      <c r="D165" s="10" t="n">
        <v>104121.333333333</v>
      </c>
      <c r="E165" s="10" t="n">
        <v>114093.333333333</v>
      </c>
      <c r="F165" s="10" t="n">
        <v>102376</v>
      </c>
      <c r="G165" s="10" t="n">
        <f aca="false">AVERAGE(D165,E165)</f>
        <v>109107.333333333</v>
      </c>
      <c r="H165" s="10" t="n">
        <v>8316.66666666667</v>
      </c>
      <c r="I165" s="10" t="n">
        <f aca="false">D165+H165</f>
        <v>112438</v>
      </c>
      <c r="J165" s="10" t="n">
        <f aca="false">E165-H165</f>
        <v>105776.666666667</v>
      </c>
      <c r="K165" s="14" t="n">
        <f aca="false">(D165/D161-1)*100</f>
        <v>3.20010043676777</v>
      </c>
      <c r="L165" s="14" t="n">
        <f aca="false">(E165/E161-1)*100</f>
        <v>2.59638268918343</v>
      </c>
      <c r="M165" s="14" t="n">
        <f aca="false">(B165/B164-1)*100</f>
        <v>0.488890234304051</v>
      </c>
      <c r="N165" s="14" t="n">
        <f aca="false">(C165/C164-1)*100</f>
        <v>0.834742292719204</v>
      </c>
      <c r="O165" s="14" t="n">
        <f aca="false">(D165/D164-1)*100</f>
        <v>0.735609498102119</v>
      </c>
      <c r="P165" s="14" t="n">
        <f aca="false">(E165/E164-1)*100</f>
        <v>0.499148511362968</v>
      </c>
      <c r="Q165" s="14" t="n">
        <f aca="false">(F165/F164-1)*100</f>
        <v>0.565156744225637</v>
      </c>
      <c r="R165" s="14" t="n">
        <f aca="false">(G165/G164-1)*100</f>
        <v>0.611837464248</v>
      </c>
      <c r="S165" s="14" t="n">
        <f aca="false">(I165/I164-1)*100</f>
        <v>0.734046873880101</v>
      </c>
      <c r="T165" s="14" t="n">
        <f aca="false">(J165/J164-1)*100</f>
        <v>0.482256568093797</v>
      </c>
      <c r="V165" s="11" t="n">
        <v>37742</v>
      </c>
      <c r="W165" s="12" t="n">
        <v>129826</v>
      </c>
      <c r="X165" s="12" t="n">
        <v>137538</v>
      </c>
      <c r="Y165" s="12" t="n">
        <v>129979</v>
      </c>
      <c r="Z165" s="14"/>
      <c r="AA165" s="14"/>
      <c r="AB165" s="14"/>
      <c r="AC165" s="14" t="n">
        <f aca="false">W165/W$147</f>
        <v>0.991924084869693</v>
      </c>
      <c r="AD165" s="14" t="n">
        <f aca="false">X165/X$147</f>
        <v>1.00954212481099</v>
      </c>
      <c r="AE165" s="14" t="n">
        <f aca="false">Y165/Y$147</f>
        <v>1.00820657612026</v>
      </c>
      <c r="AF165" s="13" t="n">
        <v>1000</v>
      </c>
    </row>
    <row r="166" customFormat="false" ht="12.75" hidden="false" customHeight="false" outlineLevel="0" collapsed="false">
      <c r="A166" s="7" t="n">
        <v>32295</v>
      </c>
      <c r="B166" s="8" t="n">
        <v>6723.5</v>
      </c>
      <c r="C166" s="9" t="n">
        <v>67.2581333333333</v>
      </c>
      <c r="D166" s="10" t="n">
        <v>104973.333333333</v>
      </c>
      <c r="E166" s="10" t="n">
        <v>114623</v>
      </c>
      <c r="F166" s="10" t="n">
        <v>102504.666666667</v>
      </c>
      <c r="G166" s="10" t="n">
        <f aca="false">AVERAGE(D166,E166)</f>
        <v>109798.166666667</v>
      </c>
      <c r="H166" s="10" t="n">
        <v>8656</v>
      </c>
      <c r="I166" s="10" t="n">
        <f aca="false">D166+H166</f>
        <v>113629.333333333</v>
      </c>
      <c r="J166" s="10" t="n">
        <f aca="false">E166-H166</f>
        <v>105967</v>
      </c>
      <c r="K166" s="14" t="n">
        <f aca="false">(D166/D162-1)*100</f>
        <v>3.23655043321194</v>
      </c>
      <c r="L166" s="14" t="n">
        <f aca="false">(E166/E162-1)*100</f>
        <v>2.19779240000713</v>
      </c>
      <c r="M166" s="14" t="n">
        <f aca="false">(B166/B165-1)*100</f>
        <v>1.27125664623216</v>
      </c>
      <c r="N166" s="14" t="n">
        <f aca="false">(C166/C165-1)*100</f>
        <v>0.84237556406177</v>
      </c>
      <c r="O166" s="14" t="n">
        <f aca="false">(D166/D165-1)*100</f>
        <v>0.818276113764704</v>
      </c>
      <c r="P166" s="14" t="n">
        <f aca="false">(E166/E165-1)*100</f>
        <v>0.464239803669519</v>
      </c>
      <c r="Q166" s="14" t="n">
        <f aca="false">(F166/F165-1)*100</f>
        <v>0.125680498033387</v>
      </c>
      <c r="R166" s="14" t="n">
        <f aca="false">(G166/G165-1)*100</f>
        <v>0.6331685618443</v>
      </c>
      <c r="S166" s="14" t="n">
        <f aca="false">(I166/I165-1)*100</f>
        <v>1.05954689102734</v>
      </c>
      <c r="T166" s="14" t="n">
        <f aca="false">(J166/J165-1)*100</f>
        <v>0.179938864904061</v>
      </c>
      <c r="V166" s="11" t="n">
        <v>37773</v>
      </c>
      <c r="W166" s="12" t="n">
        <v>129850</v>
      </c>
      <c r="X166" s="12" t="n">
        <v>137782</v>
      </c>
      <c r="Y166" s="12" t="n">
        <v>129991</v>
      </c>
      <c r="Z166" s="14"/>
      <c r="AA166" s="14"/>
      <c r="AB166" s="14"/>
      <c r="AC166" s="14" t="n">
        <f aca="false">W166/W$147</f>
        <v>0.992107454749662</v>
      </c>
      <c r="AD166" s="14" t="n">
        <f aca="false">X166/X$147</f>
        <v>1.01133310823706</v>
      </c>
      <c r="AE166" s="14" t="n">
        <f aca="false">Y166/Y$147</f>
        <v>1.00829965637871</v>
      </c>
      <c r="AF166" s="13" t="n">
        <v>1000</v>
      </c>
    </row>
    <row r="167" customFormat="false" ht="12.75" hidden="false" customHeight="false" outlineLevel="0" collapsed="false">
      <c r="A167" s="7" t="n">
        <v>32387</v>
      </c>
      <c r="B167" s="8" t="n">
        <v>6759.4</v>
      </c>
      <c r="C167" s="9" t="n">
        <v>67.6034</v>
      </c>
      <c r="D167" s="10" t="n">
        <v>105708</v>
      </c>
      <c r="E167" s="10" t="n">
        <v>115232.666666667</v>
      </c>
      <c r="F167" s="10" t="n">
        <v>103315.666666667</v>
      </c>
      <c r="G167" s="10" t="n">
        <f aca="false">AVERAGE(D167,E167)</f>
        <v>110470.333333333</v>
      </c>
      <c r="H167" s="10" t="n">
        <v>8560.66666666667</v>
      </c>
      <c r="I167" s="10" t="n">
        <f aca="false">D167+H167</f>
        <v>114268.666666667</v>
      </c>
      <c r="J167" s="10" t="n">
        <f aca="false">E167-H167</f>
        <v>106672</v>
      </c>
      <c r="K167" s="14" t="n">
        <f aca="false">(D167/D163-1)*100</f>
        <v>3.22274048492464</v>
      </c>
      <c r="L167" s="14" t="n">
        <f aca="false">(E167/E163-1)*100</f>
        <v>2.0962787950384</v>
      </c>
      <c r="M167" s="14" t="n">
        <f aca="false">(B167/B166-1)*100</f>
        <v>0.533948092511327</v>
      </c>
      <c r="N167" s="14" t="n">
        <f aca="false">(C167/C166-1)*100</f>
        <v>0.51334559785583</v>
      </c>
      <c r="O167" s="14" t="n">
        <f aca="false">(D167/D166-1)*100</f>
        <v>0.699860281976372</v>
      </c>
      <c r="P167" s="14" t="n">
        <f aca="false">(E167/E166-1)*100</f>
        <v>0.531888597111108</v>
      </c>
      <c r="Q167" s="14" t="n">
        <f aca="false">(F167/F166-1)*100</f>
        <v>0.791183490832936</v>
      </c>
      <c r="R167" s="14" t="n">
        <f aca="false">(G167/G166-1)*100</f>
        <v>0.612183870708249</v>
      </c>
      <c r="S167" s="14" t="n">
        <f aca="false">(I167/I166-1)*100</f>
        <v>0.562648142498423</v>
      </c>
      <c r="T167" s="14" t="n">
        <f aca="false">(J167/J166-1)*100</f>
        <v>0.665301461775836</v>
      </c>
      <c r="V167" s="11" t="n">
        <v>37803</v>
      </c>
      <c r="W167" s="12" t="n">
        <v>129860</v>
      </c>
      <c r="X167" s="12" t="n">
        <v>137483</v>
      </c>
      <c r="Y167" s="12" t="n">
        <v>129635</v>
      </c>
      <c r="Z167" s="14"/>
      <c r="AA167" s="14"/>
      <c r="AB167" s="14"/>
      <c r="AC167" s="14" t="n">
        <f aca="false">W167/W$147</f>
        <v>0.992183858866316</v>
      </c>
      <c r="AD167" s="14" t="n">
        <f aca="false">X167/X$147</f>
        <v>1.00913841953053</v>
      </c>
      <c r="AE167" s="14" t="n">
        <f aca="false">Y167/Y$147</f>
        <v>1.00553827537794</v>
      </c>
      <c r="AF167" s="13" t="n">
        <v>1000</v>
      </c>
    </row>
    <row r="168" customFormat="false" ht="12.75" hidden="false" customHeight="false" outlineLevel="0" collapsed="false">
      <c r="A168" s="7" t="n">
        <v>32478</v>
      </c>
      <c r="B168" s="8" t="n">
        <v>6848.6</v>
      </c>
      <c r="C168" s="9" t="n">
        <v>68.162</v>
      </c>
      <c r="D168" s="10" t="n">
        <v>106565.333333333</v>
      </c>
      <c r="E168" s="10" t="n">
        <v>115947.333333333</v>
      </c>
      <c r="F168" s="10" t="n">
        <v>103872.666666667</v>
      </c>
      <c r="G168" s="10" t="n">
        <f aca="false">AVERAGE(D168,E168)</f>
        <v>111256.333333333</v>
      </c>
      <c r="H168" s="10" t="n">
        <v>8538</v>
      </c>
      <c r="I168" s="10" t="n">
        <f aca="false">D168+H168</f>
        <v>115103.333333333</v>
      </c>
      <c r="J168" s="10" t="n">
        <f aca="false">E168-H168</f>
        <v>107409.333333333</v>
      </c>
      <c r="K168" s="14" t="n">
        <f aca="false">(D168/D164-1)*100</f>
        <v>3.10013770506605</v>
      </c>
      <c r="L168" s="14" t="n">
        <f aca="false">(E168/E164-1)*100</f>
        <v>2.13224499383404</v>
      </c>
      <c r="M168" s="14" t="n">
        <f aca="false">(B168/B167-1)*100</f>
        <v>1.31964375536291</v>
      </c>
      <c r="N168" s="14" t="n">
        <f aca="false">(C168/C167-1)*100</f>
        <v>0.826289801992175</v>
      </c>
      <c r="O168" s="14" t="n">
        <f aca="false">(D168/D167-1)*100</f>
        <v>0.811039214944298</v>
      </c>
      <c r="P168" s="14" t="n">
        <f aca="false">(E168/E167-1)*100</f>
        <v>0.620194505030391</v>
      </c>
      <c r="Q168" s="14" t="n">
        <f aca="false">(F168/F167-1)*100</f>
        <v>0.539124430951099</v>
      </c>
      <c r="R168" s="14" t="n">
        <f aca="false">(G168/G167-1)*100</f>
        <v>0.711503239180344</v>
      </c>
      <c r="S168" s="14" t="n">
        <f aca="false">(I168/I167-1)*100</f>
        <v>0.730442290975053</v>
      </c>
      <c r="T168" s="14" t="n">
        <f aca="false">(J168/J167-1)*100</f>
        <v>0.691215439228032</v>
      </c>
      <c r="V168" s="11" t="n">
        <v>37834</v>
      </c>
      <c r="W168" s="12" t="n">
        <v>129818</v>
      </c>
      <c r="X168" s="12" t="n">
        <v>137542</v>
      </c>
      <c r="Y168" s="12" t="n">
        <v>129750</v>
      </c>
      <c r="Z168" s="14"/>
      <c r="AA168" s="14"/>
      <c r="AB168" s="14"/>
      <c r="AC168" s="14" t="n">
        <f aca="false">W168/W$147</f>
        <v>0.99186296157637</v>
      </c>
      <c r="AD168" s="14" t="n">
        <f aca="false">X168/X$147</f>
        <v>1.00957148519503</v>
      </c>
      <c r="AE168" s="14" t="n">
        <f aca="false">Y168/Y$147</f>
        <v>1.00643029452145</v>
      </c>
      <c r="AF168" s="13" t="n">
        <v>1000</v>
      </c>
    </row>
    <row r="169" customFormat="false" ht="12.75" hidden="false" customHeight="false" outlineLevel="0" collapsed="false">
      <c r="A169" s="7" t="n">
        <v>32568</v>
      </c>
      <c r="B169" s="8" t="n">
        <v>6918.1</v>
      </c>
      <c r="C169" s="9" t="n">
        <v>68.4154333333333</v>
      </c>
      <c r="D169" s="10" t="n">
        <v>107369</v>
      </c>
      <c r="E169" s="10" t="n">
        <v>116835.333333333</v>
      </c>
      <c r="F169" s="10" t="n">
        <v>104753</v>
      </c>
      <c r="G169" s="10" t="n">
        <f aca="false">AVERAGE(D169,E169)</f>
        <v>112102.166666667</v>
      </c>
      <c r="H169" s="10" t="n">
        <v>8614.66666666667</v>
      </c>
      <c r="I169" s="10" t="n">
        <f aca="false">D169+H169</f>
        <v>115983.666666667</v>
      </c>
      <c r="J169" s="10" t="n">
        <f aca="false">E169-H169</f>
        <v>108220.666666667</v>
      </c>
      <c r="K169" s="14" t="n">
        <f aca="false">(D169/D165-1)*100</f>
        <v>3.11911743990985</v>
      </c>
      <c r="L169" s="14" t="n">
        <f aca="false">(E169/E165-1)*100</f>
        <v>2.40329554750496</v>
      </c>
      <c r="M169" s="14" t="n">
        <f aca="false">(B169/B168-1)*100</f>
        <v>1.01480594574073</v>
      </c>
      <c r="N169" s="14" t="n">
        <f aca="false">(C169/C168-1)*100</f>
        <v>0.371810295081354</v>
      </c>
      <c r="O169" s="14" t="n">
        <f aca="false">(D169/D168-1)*100</f>
        <v>0.754153946248937</v>
      </c>
      <c r="P169" s="14" t="n">
        <f aca="false">(E169/E168-1)*100</f>
        <v>0.765864961678009</v>
      </c>
      <c r="Q169" s="14" t="n">
        <f aca="false">(F169/F168-1)*100</f>
        <v>0.847512017919372</v>
      </c>
      <c r="R169" s="14" t="n">
        <f aca="false">(G169/G168-1)*100</f>
        <v>0.760256344957133</v>
      </c>
      <c r="S169" s="14" t="n">
        <f aca="false">(I169/I168-1)*100</f>
        <v>0.764820016796519</v>
      </c>
      <c r="T169" s="14" t="n">
        <f aca="false">(J169/J168-1)*100</f>
        <v>0.75536576585522</v>
      </c>
      <c r="V169" s="11" t="n">
        <v>37865</v>
      </c>
      <c r="W169" s="12" t="n">
        <v>129899</v>
      </c>
      <c r="X169" s="12" t="n">
        <v>137591</v>
      </c>
      <c r="Y169" s="12" t="n">
        <v>129491</v>
      </c>
      <c r="Z169" s="14"/>
      <c r="AA169" s="14"/>
      <c r="AB169" s="14"/>
      <c r="AC169" s="14" t="n">
        <f aca="false">W169/W$147</f>
        <v>0.992481834921266</v>
      </c>
      <c r="AD169" s="14" t="n">
        <f aca="false">X169/X$147</f>
        <v>1.00993114989944</v>
      </c>
      <c r="AE169" s="14" t="n">
        <f aca="false">Y169/Y$147</f>
        <v>1.00442131227651</v>
      </c>
      <c r="AF169" s="13" t="n">
        <v>1000</v>
      </c>
    </row>
    <row r="170" customFormat="false" ht="12.75" hidden="false" customHeight="false" outlineLevel="0" collapsed="false">
      <c r="A170" s="7" t="n">
        <v>32660</v>
      </c>
      <c r="B170" s="8" t="n">
        <v>6963.5</v>
      </c>
      <c r="C170" s="9" t="n">
        <v>68.1080333333333</v>
      </c>
      <c r="D170" s="10" t="n">
        <v>107873.666666667</v>
      </c>
      <c r="E170" s="10" t="n">
        <v>117204.666666667</v>
      </c>
      <c r="F170" s="10" t="n">
        <v>105202</v>
      </c>
      <c r="G170" s="10" t="n">
        <f aca="false">AVERAGE(D170,E170)</f>
        <v>112539.166666667</v>
      </c>
      <c r="H170" s="10" t="n">
        <v>8597.66666666667</v>
      </c>
      <c r="I170" s="10" t="n">
        <f aca="false">D170+H170</f>
        <v>116471.333333333</v>
      </c>
      <c r="J170" s="10" t="n">
        <f aca="false">E170-H170</f>
        <v>108607</v>
      </c>
      <c r="K170" s="14" t="n">
        <f aca="false">(D170/D166-1)*100</f>
        <v>2.76292391718533</v>
      </c>
      <c r="L170" s="14" t="n">
        <f aca="false">(E170/E166-1)*100</f>
        <v>2.25231119990461</v>
      </c>
      <c r="M170" s="14" t="n">
        <f aca="false">(B170/B169-1)*100</f>
        <v>0.656249548286381</v>
      </c>
      <c r="N170" s="14" t="n">
        <f aca="false">(C170/C169-1)*100</f>
        <v>-0.449313824414888</v>
      </c>
      <c r="O170" s="14" t="n">
        <f aca="false">(D170/D169-1)*100</f>
        <v>0.470030145262301</v>
      </c>
      <c r="P170" s="14" t="n">
        <f aca="false">(E170/E169-1)*100</f>
        <v>0.316114417442215</v>
      </c>
      <c r="Q170" s="14" t="n">
        <f aca="false">(F170/F169-1)*100</f>
        <v>0.428627342415022</v>
      </c>
      <c r="R170" s="14" t="n">
        <f aca="false">(G170/G169-1)*100</f>
        <v>0.389822973983556</v>
      </c>
      <c r="S170" s="14" t="n">
        <f aca="false">(I170/I169-1)*100</f>
        <v>0.420461501763181</v>
      </c>
      <c r="T170" s="14" t="n">
        <f aca="false">(J170/J169-1)*100</f>
        <v>0.356986650732161</v>
      </c>
      <c r="V170" s="11" t="n">
        <v>37895</v>
      </c>
      <c r="W170" s="12" t="n">
        <v>130075</v>
      </c>
      <c r="X170" s="12" t="n">
        <v>137985</v>
      </c>
      <c r="Y170" s="12" t="n">
        <v>129828</v>
      </c>
      <c r="Z170" s="14"/>
      <c r="AA170" s="14"/>
      <c r="AB170" s="14"/>
      <c r="AC170" s="14" t="n">
        <f aca="false">W170/W$147</f>
        <v>0.993826547374373</v>
      </c>
      <c r="AD170" s="14" t="n">
        <f aca="false">X170/X$147</f>
        <v>1.01282314772677</v>
      </c>
      <c r="AE170" s="14" t="n">
        <f aca="false">Y170/Y$147</f>
        <v>1.00703531620139</v>
      </c>
      <c r="AF170" s="13" t="n">
        <v>1000</v>
      </c>
    </row>
    <row r="171" customFormat="false" ht="12.75" hidden="false" customHeight="false" outlineLevel="0" collapsed="false">
      <c r="A171" s="7" t="n">
        <v>32752</v>
      </c>
      <c r="B171" s="8" t="n">
        <v>7013.1</v>
      </c>
      <c r="C171" s="9" t="n">
        <v>67.692</v>
      </c>
      <c r="D171" s="10" t="n">
        <v>108144.333333333</v>
      </c>
      <c r="E171" s="10" t="n">
        <v>117493.666666667</v>
      </c>
      <c r="F171" s="10" t="n">
        <v>105346.666666667</v>
      </c>
      <c r="G171" s="10" t="n">
        <f aca="false">AVERAGE(D171,E171)</f>
        <v>112819</v>
      </c>
      <c r="H171" s="10" t="n">
        <v>8618</v>
      </c>
      <c r="I171" s="10" t="n">
        <f aca="false">D171+H171</f>
        <v>116762.333333333</v>
      </c>
      <c r="J171" s="10" t="n">
        <f aca="false">E171-H171</f>
        <v>108875.666666667</v>
      </c>
      <c r="K171" s="14" t="n">
        <f aca="false">(D171/D167-1)*100</f>
        <v>2.30477668041522</v>
      </c>
      <c r="L171" s="14" t="n">
        <f aca="false">(E171/E167-1)*100</f>
        <v>1.96211722370392</v>
      </c>
      <c r="M171" s="14" t="n">
        <f aca="false">(B171/B170-1)*100</f>
        <v>0.712285488619235</v>
      </c>
      <c r="N171" s="14" t="n">
        <f aca="false">(C171/C170-1)*100</f>
        <v>-0.610843263227368</v>
      </c>
      <c r="O171" s="14" t="n">
        <f aca="false">(D171/D170-1)*100</f>
        <v>0.250910787618852</v>
      </c>
      <c r="P171" s="14" t="n">
        <f aca="false">(E171/E170-1)*100</f>
        <v>0.246577212511445</v>
      </c>
      <c r="Q171" s="14" t="n">
        <f aca="false">(F171/F170-1)*100</f>
        <v>0.137513228519115</v>
      </c>
      <c r="R171" s="14" t="n">
        <f aca="false">(G171/G170-1)*100</f>
        <v>0.248654172251128</v>
      </c>
      <c r="S171" s="14" t="n">
        <f aca="false">(I171/I170-1)*100</f>
        <v>0.249846886501381</v>
      </c>
      <c r="T171" s="14" t="n">
        <f aca="false">(J171/J170-1)*100</f>
        <v>0.247375092458757</v>
      </c>
      <c r="V171" s="11" t="n">
        <v>37926</v>
      </c>
      <c r="W171" s="12" t="n">
        <v>130130</v>
      </c>
      <c r="X171" s="12" t="n">
        <v>138453</v>
      </c>
      <c r="Y171" s="12" t="n">
        <v>130008</v>
      </c>
      <c r="Z171" s="14"/>
      <c r="AA171" s="14"/>
      <c r="AB171" s="14"/>
      <c r="AC171" s="14" t="n">
        <f aca="false">W171/W$147</f>
        <v>0.994246770015969</v>
      </c>
      <c r="AD171" s="14" t="n">
        <f aca="false">X171/X$147</f>
        <v>1.01625831265873</v>
      </c>
      <c r="AE171" s="14" t="n">
        <f aca="false">Y171/Y$147</f>
        <v>1.00843152007819</v>
      </c>
      <c r="AF171" s="13" t="n">
        <v>1000</v>
      </c>
    </row>
    <row r="172" customFormat="false" ht="12.75" hidden="false" customHeight="false" outlineLevel="0" collapsed="false">
      <c r="A172" s="7" t="n">
        <v>32843</v>
      </c>
      <c r="B172" s="8" t="n">
        <v>7030.9</v>
      </c>
      <c r="C172" s="9" t="n">
        <v>67.9972</v>
      </c>
      <c r="D172" s="10" t="n">
        <v>108653.333333333</v>
      </c>
      <c r="E172" s="10" t="n">
        <v>117774.333333333</v>
      </c>
      <c r="F172" s="10" t="n">
        <v>105690.666666667</v>
      </c>
      <c r="G172" s="10" t="n">
        <f aca="false">AVERAGE(D172,E172)</f>
        <v>113213.833333333</v>
      </c>
      <c r="H172" s="10" t="n">
        <v>8584.66666666667</v>
      </c>
      <c r="I172" s="10" t="n">
        <f aca="false">D172+H172</f>
        <v>117238</v>
      </c>
      <c r="J172" s="10" t="n">
        <f aca="false">E172-H172</f>
        <v>109189.666666667</v>
      </c>
      <c r="K172" s="14" t="n">
        <f aca="false">(D172/D168-1)*100</f>
        <v>1.95936139332367</v>
      </c>
      <c r="L172" s="14" t="n">
        <f aca="false">(E172/E168-1)*100</f>
        <v>1.57571541101995</v>
      </c>
      <c r="M172" s="14" t="n">
        <f aca="false">(B172/B171-1)*100</f>
        <v>0.253810725642012</v>
      </c>
      <c r="N172" s="14" t="n">
        <f aca="false">(C172/C171-1)*100</f>
        <v>0.450865685753121</v>
      </c>
      <c r="O172" s="14" t="n">
        <f aca="false">(D172/D171-1)*100</f>
        <v>0.470667287236504</v>
      </c>
      <c r="P172" s="14" t="n">
        <f aca="false">(E172/E171-1)*100</f>
        <v>0.238878123927244</v>
      </c>
      <c r="Q172" s="14" t="n">
        <f aca="false">(F172/F171-1)*100</f>
        <v>0.326540944184273</v>
      </c>
      <c r="R172" s="14" t="n">
        <f aca="false">(G172/G171-1)*100</f>
        <v>0.349970601878513</v>
      </c>
      <c r="S172" s="14" t="n">
        <f aca="false">(I172/I171-1)*100</f>
        <v>0.407380233922483</v>
      </c>
      <c r="T172" s="14" t="n">
        <f aca="false">(J172/J171-1)*100</f>
        <v>0.288402367226204</v>
      </c>
      <c r="V172" s="11" t="n">
        <v>37956</v>
      </c>
      <c r="W172" s="12" t="n">
        <v>130298</v>
      </c>
      <c r="X172" s="12" t="n">
        <v>138425</v>
      </c>
      <c r="Y172" s="12" t="n">
        <v>130041</v>
      </c>
      <c r="Z172" s="14"/>
      <c r="AA172" s="14"/>
      <c r="AB172" s="14"/>
      <c r="AC172" s="14" t="n">
        <f aca="false">W172/W$147</f>
        <v>0.995530359175752</v>
      </c>
      <c r="AD172" s="14" t="n">
        <f aca="false">X172/X$147</f>
        <v>1.01605278997049</v>
      </c>
      <c r="AE172" s="14" t="n">
        <f aca="false">Y172/Y$147</f>
        <v>1.00868749078893</v>
      </c>
      <c r="AF172" s="13" t="n">
        <v>1000</v>
      </c>
    </row>
    <row r="173" customFormat="false" ht="12.75" hidden="false" customHeight="false" outlineLevel="0" collapsed="false">
      <c r="A173" s="7" t="n">
        <v>32933</v>
      </c>
      <c r="B173" s="8" t="n">
        <v>7112.1</v>
      </c>
      <c r="C173" s="9" t="n">
        <v>68.4943333333333</v>
      </c>
      <c r="D173" s="10" t="n">
        <v>109386.333333333</v>
      </c>
      <c r="E173" s="10" t="n">
        <v>119114.333333333</v>
      </c>
      <c r="F173" s="10" t="n">
        <v>107018</v>
      </c>
      <c r="G173" s="10" t="n">
        <f aca="false">AVERAGE(D173,E173)</f>
        <v>114250.333333333</v>
      </c>
      <c r="H173" s="10" t="n">
        <v>8716.66666666667</v>
      </c>
      <c r="I173" s="10" t="n">
        <f aca="false">D173+H173</f>
        <v>118103</v>
      </c>
      <c r="J173" s="10" t="n">
        <f aca="false">E173-H173</f>
        <v>110397.666666667</v>
      </c>
      <c r="K173" s="14" t="n">
        <f aca="false">(D173/D169-1)*100</f>
        <v>1.87887875767989</v>
      </c>
      <c r="L173" s="14" t="n">
        <f aca="false">(E173/E169-1)*100</f>
        <v>1.95060854878375</v>
      </c>
      <c r="M173" s="14" t="n">
        <f aca="false">(B173/B172-1)*100</f>
        <v>1.15490193289622</v>
      </c>
      <c r="N173" s="14" t="n">
        <f aca="false">(C173/C172-1)*100</f>
        <v>0.731108535841663</v>
      </c>
      <c r="O173" s="14" t="n">
        <f aca="false">(D173/D172-1)*100</f>
        <v>0.674622653086265</v>
      </c>
      <c r="P173" s="14" t="n">
        <f aca="false">(E173/E172-1)*100</f>
        <v>1.13776912343664</v>
      </c>
      <c r="Q173" s="14" t="n">
        <f aca="false">(F173/F172-1)*100</f>
        <v>1.25586617550588</v>
      </c>
      <c r="R173" s="14" t="n">
        <f aca="false">(G173/G172-1)*100</f>
        <v>0.915524162977732</v>
      </c>
      <c r="S173" s="14" t="n">
        <f aca="false">(I173/I172-1)*100</f>
        <v>0.737815384090479</v>
      </c>
      <c r="T173" s="14" t="n">
        <f aca="false">(J173/J172-1)*100</f>
        <v>1.1063317957438</v>
      </c>
      <c r="V173" s="11" t="n">
        <v>37987</v>
      </c>
      <c r="W173" s="12" t="n">
        <v>130412</v>
      </c>
      <c r="X173" s="12" t="n">
        <v>138471</v>
      </c>
      <c r="Y173" s="12" t="n">
        <v>130667</v>
      </c>
      <c r="Z173" s="14"/>
      <c r="AA173" s="14"/>
      <c r="AB173" s="14"/>
      <c r="AC173" s="14" t="n">
        <f aca="false">W173/W$147</f>
        <v>0.996401366105606</v>
      </c>
      <c r="AD173" s="14" t="n">
        <f aca="false">X173/X$147</f>
        <v>1.01639043438688</v>
      </c>
      <c r="AE173" s="14" t="n">
        <f aca="false">Y173/Y$147</f>
        <v>1.01354317760489</v>
      </c>
      <c r="AF173" s="13" t="n">
        <v>1000</v>
      </c>
    </row>
    <row r="174" customFormat="false" ht="12.75" hidden="false" customHeight="false" outlineLevel="0" collapsed="false">
      <c r="A174" s="7" t="n">
        <v>33025</v>
      </c>
      <c r="B174" s="8" t="n">
        <v>7130.3</v>
      </c>
      <c r="C174" s="9" t="n">
        <v>68.9668333333333</v>
      </c>
      <c r="D174" s="10" t="n">
        <v>109757.666666667</v>
      </c>
      <c r="E174" s="10" t="n">
        <v>118995.333333333</v>
      </c>
      <c r="F174" s="10" t="n">
        <v>106793</v>
      </c>
      <c r="G174" s="10" t="n">
        <f aca="false">AVERAGE(D174,E174)</f>
        <v>114376.5</v>
      </c>
      <c r="H174" s="10" t="n">
        <v>8703.66666666667</v>
      </c>
      <c r="I174" s="10" t="n">
        <f aca="false">D174+H174</f>
        <v>118461.333333333</v>
      </c>
      <c r="J174" s="10" t="n">
        <f aca="false">E174-H174</f>
        <v>110291.666666667</v>
      </c>
      <c r="K174" s="14" t="n">
        <f aca="false">(D174/D170-1)*100</f>
        <v>1.74648740347505</v>
      </c>
      <c r="L174" s="14" t="n">
        <f aca="false">(E174/E170-1)*100</f>
        <v>1.52781174811014</v>
      </c>
      <c r="M174" s="14" t="n">
        <f aca="false">(B174/B173-1)*100</f>
        <v>0.255901913640133</v>
      </c>
      <c r="N174" s="14" t="n">
        <f aca="false">(C174/C173-1)*100</f>
        <v>0.689838088795658</v>
      </c>
      <c r="O174" s="14" t="n">
        <f aca="false">(D174/D173-1)*100</f>
        <v>0.339469586389529</v>
      </c>
      <c r="P174" s="14" t="n">
        <f aca="false">(E174/E173-1)*100</f>
        <v>-0.0999040137906748</v>
      </c>
      <c r="Q174" s="14" t="n">
        <f aca="false">(F174/F173-1)*100</f>
        <v>-0.210245005513088</v>
      </c>
      <c r="R174" s="14" t="n">
        <f aca="false">(G174/G173-1)*100</f>
        <v>0.110430020627228</v>
      </c>
      <c r="S174" s="14" t="n">
        <f aca="false">(I174/I173-1)*100</f>
        <v>0.303407477653694</v>
      </c>
      <c r="T174" s="14" t="n">
        <f aca="false">(J174/J173-1)*100</f>
        <v>-0.0960165220883269</v>
      </c>
      <c r="V174" s="11" t="n">
        <v>38018</v>
      </c>
      <c r="W174" s="12" t="n">
        <v>130443</v>
      </c>
      <c r="X174" s="12" t="n">
        <v>138507</v>
      </c>
      <c r="Y174" s="12" t="n">
        <v>130718</v>
      </c>
      <c r="Z174" s="14"/>
      <c r="AA174" s="14"/>
      <c r="AB174" s="14"/>
      <c r="AC174" s="14" t="n">
        <f aca="false">W174/W$147</f>
        <v>0.996638218867233</v>
      </c>
      <c r="AD174" s="14" t="n">
        <f aca="false">X174/X$147</f>
        <v>1.01665467784319</v>
      </c>
      <c r="AE174" s="14" t="n">
        <f aca="false">Y174/Y$147</f>
        <v>1.01393876870331</v>
      </c>
      <c r="AF174" s="13" t="n">
        <v>1000</v>
      </c>
    </row>
    <row r="175" customFormat="false" ht="12.75" hidden="false" customHeight="false" outlineLevel="0" collapsed="false">
      <c r="A175" s="7" t="n">
        <v>33117</v>
      </c>
      <c r="B175" s="8" t="n">
        <v>7130.8</v>
      </c>
      <c r="C175" s="9" t="n">
        <v>69.205</v>
      </c>
      <c r="D175" s="10" t="n">
        <v>109609</v>
      </c>
      <c r="E175" s="10" t="n">
        <v>118712</v>
      </c>
      <c r="F175" s="10" t="n">
        <v>106535.333333333</v>
      </c>
      <c r="G175" s="10" t="n">
        <f aca="false">AVERAGE(D175,E175)</f>
        <v>114160.5</v>
      </c>
      <c r="H175" s="10" t="n">
        <v>8694.33333333333</v>
      </c>
      <c r="I175" s="10" t="n">
        <f aca="false">D175+H175</f>
        <v>118303.333333333</v>
      </c>
      <c r="J175" s="10" t="n">
        <f aca="false">E175-H175</f>
        <v>110017.666666667</v>
      </c>
      <c r="K175" s="14" t="n">
        <f aca="false">(D175/D171-1)*100</f>
        <v>1.35436284225094</v>
      </c>
      <c r="L175" s="14" t="n">
        <f aca="false">(E175/E171-1)*100</f>
        <v>1.0369353241735</v>
      </c>
      <c r="M175" s="14" t="n">
        <f aca="false">(B175/B174-1)*100</f>
        <v>0.00701232767204019</v>
      </c>
      <c r="N175" s="14" t="n">
        <f aca="false">(C175/C174-1)*100</f>
        <v>0.345335076522302</v>
      </c>
      <c r="O175" s="14" t="n">
        <f aca="false">(D175/D174-1)*100</f>
        <v>-0.135449915419728</v>
      </c>
      <c r="P175" s="14" t="n">
        <f aca="false">(E175/E174-1)*100</f>
        <v>-0.238104575529563</v>
      </c>
      <c r="Q175" s="14" t="n">
        <f aca="false">(F175/F174-1)*100</f>
        <v>-0.241276737863594</v>
      </c>
      <c r="R175" s="14" t="n">
        <f aca="false">(G175/G174-1)*100</f>
        <v>-0.188849982295314</v>
      </c>
      <c r="S175" s="14" t="n">
        <f aca="false">(I175/I174-1)*100</f>
        <v>-0.133376854332223</v>
      </c>
      <c r="T175" s="14" t="n">
        <f aca="false">(J175/J174-1)*100</f>
        <v>-0.248432187381931</v>
      </c>
      <c r="V175" s="11" t="n">
        <v>38047</v>
      </c>
      <c r="W175" s="12" t="n">
        <v>130786</v>
      </c>
      <c r="X175" s="12" t="n">
        <v>138436</v>
      </c>
      <c r="Y175" s="12" t="n">
        <v>131147</v>
      </c>
      <c r="Z175" s="14"/>
      <c r="AA175" s="14"/>
      <c r="AB175" s="14"/>
      <c r="AC175" s="14" t="n">
        <f aca="false">W175/W$147</f>
        <v>0.999258880068458</v>
      </c>
      <c r="AD175" s="14" t="n">
        <f aca="false">X175/X$147</f>
        <v>1.01613353102659</v>
      </c>
      <c r="AE175" s="14" t="n">
        <f aca="false">Y175/Y$147</f>
        <v>1.017266387943</v>
      </c>
      <c r="AF175" s="13" t="n">
        <v>1000</v>
      </c>
    </row>
    <row r="176" customFormat="false" ht="12.75" hidden="false" customHeight="false" outlineLevel="0" collapsed="false">
      <c r="A176" s="7" t="n">
        <v>33208</v>
      </c>
      <c r="B176" s="8" t="n">
        <v>7076.9</v>
      </c>
      <c r="C176" s="9" t="n">
        <v>68.1652333333333</v>
      </c>
      <c r="D176" s="10" t="n">
        <v>109204.666666667</v>
      </c>
      <c r="E176" s="10" t="n">
        <v>118361</v>
      </c>
      <c r="F176" s="10" t="n">
        <v>106079.666666667</v>
      </c>
      <c r="G176" s="10" t="n">
        <f aca="false">AVERAGE(D176,E176)</f>
        <v>113782.833333333</v>
      </c>
      <c r="H176" s="10" t="n">
        <v>8766.33333333333</v>
      </c>
      <c r="I176" s="10" t="n">
        <f aca="false">D176+H176</f>
        <v>117971</v>
      </c>
      <c r="J176" s="10" t="n">
        <f aca="false">E176-H176</f>
        <v>109594.666666667</v>
      </c>
      <c r="K176" s="14" t="n">
        <f aca="false">(D176/D172-1)*100</f>
        <v>0.507424223831143</v>
      </c>
      <c r="L176" s="14" t="n">
        <f aca="false">(E176/E172-1)*100</f>
        <v>0.498127775434942</v>
      </c>
      <c r="M176" s="14" t="n">
        <f aca="false">(B176/B175-1)*100</f>
        <v>-0.755875918550519</v>
      </c>
      <c r="N176" s="14" t="n">
        <f aca="false">(C176/C175-1)*100</f>
        <v>-1.50244442838908</v>
      </c>
      <c r="O176" s="14" t="n">
        <f aca="false">(D176/D175-1)*100</f>
        <v>-0.368886983124861</v>
      </c>
      <c r="P176" s="14" t="n">
        <f aca="false">(E176/E175-1)*100</f>
        <v>-0.295673562908549</v>
      </c>
      <c r="Q176" s="14" t="n">
        <f aca="false">(F176/F175-1)*100</f>
        <v>-0.427714123013956</v>
      </c>
      <c r="R176" s="14" t="n">
        <f aca="false">(G176/G175-1)*100</f>
        <v>-0.33082078886012</v>
      </c>
      <c r="S176" s="14" t="n">
        <f aca="false">(I176/I175-1)*100</f>
        <v>-0.280916288636557</v>
      </c>
      <c r="T176" s="14" t="n">
        <f aca="false">(J176/J175-1)*100</f>
        <v>-0.384483704132366</v>
      </c>
      <c r="V176" s="11" t="n">
        <v>38078</v>
      </c>
      <c r="W176" s="12" t="n">
        <v>131073</v>
      </c>
      <c r="X176" s="12" t="n">
        <v>138667</v>
      </c>
      <c r="Y176" s="12" t="n">
        <v>131137</v>
      </c>
      <c r="Z176" s="14"/>
      <c r="AA176" s="14"/>
      <c r="AB176" s="14"/>
      <c r="AC176" s="14" t="n">
        <f aca="false">W176/W$147</f>
        <v>1.00145167821642</v>
      </c>
      <c r="AD176" s="14" t="n">
        <f aca="false">X176/X$147</f>
        <v>1.01782909320454</v>
      </c>
      <c r="AE176" s="14" t="n">
        <f aca="false">Y176/Y$147</f>
        <v>1.01718882106096</v>
      </c>
      <c r="AF176" s="13" t="n">
        <v>1000</v>
      </c>
    </row>
    <row r="177" customFormat="false" ht="12.75" hidden="false" customHeight="false" outlineLevel="0" collapsed="false">
      <c r="A177" s="7" t="n">
        <v>33298</v>
      </c>
      <c r="B177" s="8" t="n">
        <v>7040.8</v>
      </c>
      <c r="C177" s="9" t="n">
        <v>66.8349333333333</v>
      </c>
      <c r="D177" s="10" t="n">
        <v>108746</v>
      </c>
      <c r="E177" s="10" t="n">
        <v>117782.333333333</v>
      </c>
      <c r="F177" s="10" t="n">
        <v>105557</v>
      </c>
      <c r="G177" s="10" t="n">
        <f aca="false">AVERAGE(D177,E177)</f>
        <v>113264.166666667</v>
      </c>
      <c r="H177" s="10" t="n">
        <v>8817.66666666667</v>
      </c>
      <c r="I177" s="10" t="n">
        <f aca="false">D177+H177</f>
        <v>117563.666666667</v>
      </c>
      <c r="J177" s="10" t="n">
        <f aca="false">E177-H177</f>
        <v>108964.666666667</v>
      </c>
      <c r="K177" s="14" t="n">
        <f aca="false">(D177/D173-1)*100</f>
        <v>-0.585386961808143</v>
      </c>
      <c r="L177" s="14" t="n">
        <f aca="false">(E177/E173-1)*100</f>
        <v>-1.1182533308334</v>
      </c>
      <c r="M177" s="14" t="n">
        <f aca="false">(B177/B176-1)*100</f>
        <v>-0.510110359055516</v>
      </c>
      <c r="N177" s="14" t="n">
        <f aca="false">(C177/C176-1)*100</f>
        <v>-1.95158137799476</v>
      </c>
      <c r="O177" s="14" t="n">
        <f aca="false">(D177/D176-1)*100</f>
        <v>-0.420006471029932</v>
      </c>
      <c r="P177" s="14" t="n">
        <f aca="false">(E177/E176-1)*100</f>
        <v>-0.488899778361684</v>
      </c>
      <c r="Q177" s="14" t="n">
        <f aca="false">(F177/F176-1)*100</f>
        <v>-0.492711452713213</v>
      </c>
      <c r="R177" s="14" t="n">
        <f aca="false">(G177/G176-1)*100</f>
        <v>-0.455839120429724</v>
      </c>
      <c r="S177" s="14" t="n">
        <f aca="false">(I177/I176-1)*100</f>
        <v>-0.345282597700558</v>
      </c>
      <c r="T177" s="14" t="n">
        <f aca="false">(J177/J176-1)*100</f>
        <v>-0.574845491264797</v>
      </c>
      <c r="V177" s="11" t="n">
        <v>38108</v>
      </c>
      <c r="W177" s="12" t="n">
        <v>131342</v>
      </c>
      <c r="X177" s="12" t="n">
        <v>138835</v>
      </c>
      <c r="Y177" s="12" t="n">
        <v>131443</v>
      </c>
      <c r="Z177" s="14"/>
      <c r="AA177" s="14"/>
      <c r="AB177" s="14"/>
      <c r="AC177" s="14" t="n">
        <f aca="false">W177/W$147</f>
        <v>1.00350694895441</v>
      </c>
      <c r="AD177" s="14" t="n">
        <f aca="false">X177/X$147</f>
        <v>1.01906222933396</v>
      </c>
      <c r="AE177" s="14" t="n">
        <f aca="false">Y177/Y$147</f>
        <v>1.01956236765151</v>
      </c>
      <c r="AF177" s="13" t="n">
        <v>1000</v>
      </c>
    </row>
    <row r="178" customFormat="false" ht="12.75" hidden="false" customHeight="false" outlineLevel="0" collapsed="false">
      <c r="A178" s="7" t="n">
        <v>33390</v>
      </c>
      <c r="B178" s="8" t="n">
        <v>7086.5</v>
      </c>
      <c r="C178" s="9" t="n">
        <v>67.2855333333333</v>
      </c>
      <c r="D178" s="10" t="n">
        <v>108270.333333333</v>
      </c>
      <c r="E178" s="10" t="n">
        <v>117729.333333333</v>
      </c>
      <c r="F178" s="10" t="n">
        <v>105305.666666667</v>
      </c>
      <c r="G178" s="10" t="n">
        <f aca="false">AVERAGE(D178,E178)</f>
        <v>112999.833333333</v>
      </c>
      <c r="H178" s="10" t="n">
        <v>8926.33333333333</v>
      </c>
      <c r="I178" s="10" t="n">
        <f aca="false">D178+H178</f>
        <v>117196.666666667</v>
      </c>
      <c r="J178" s="10" t="n">
        <f aca="false">E178-H178</f>
        <v>108803</v>
      </c>
      <c r="K178" s="14" t="n">
        <f aca="false">(D178/D174-1)*100</f>
        <v>-1.35510655292114</v>
      </c>
      <c r="L178" s="14" t="n">
        <f aca="false">(E178/E174-1)*100</f>
        <v>-1.06390726807214</v>
      </c>
      <c r="M178" s="14" t="n">
        <f aca="false">(B178/B177-1)*100</f>
        <v>0.649073968867175</v>
      </c>
      <c r="N178" s="14" t="n">
        <f aca="false">(C178/C177-1)*100</f>
        <v>0.674198323431674</v>
      </c>
      <c r="O178" s="14" t="n">
        <f aca="false">(D178/D177-1)*100</f>
        <v>-0.437410724685661</v>
      </c>
      <c r="P178" s="14" t="n">
        <f aca="false">(E178/E177-1)*100</f>
        <v>-0.0449982595012832</v>
      </c>
      <c r="Q178" s="14" t="n">
        <f aca="false">(F178/F177-1)*100</f>
        <v>-0.238102004919927</v>
      </c>
      <c r="R178" s="14" t="n">
        <f aca="false">(G178/G177-1)*100</f>
        <v>-0.233377723169281</v>
      </c>
      <c r="S178" s="14" t="n">
        <f aca="false">(I178/I177-1)*100</f>
        <v>-0.312171277407147</v>
      </c>
      <c r="T178" s="14" t="n">
        <f aca="false">(J178/J177-1)*100</f>
        <v>-0.148366137035239</v>
      </c>
      <c r="V178" s="11" t="n">
        <v>38139</v>
      </c>
      <c r="W178" s="12" t="n">
        <v>131444</v>
      </c>
      <c r="X178" s="12" t="n">
        <v>139162</v>
      </c>
      <c r="Y178" s="12" t="n">
        <v>131699</v>
      </c>
      <c r="Z178" s="14"/>
      <c r="AA178" s="14"/>
      <c r="AB178" s="14"/>
      <c r="AC178" s="14" t="n">
        <f aca="false">W178/W$147</f>
        <v>1.00428627094428</v>
      </c>
      <c r="AD178" s="14" t="n">
        <f aca="false">X178/X$147</f>
        <v>1.02146244072872</v>
      </c>
      <c r="AE178" s="14" t="n">
        <f aca="false">Y178/Y$147</f>
        <v>1.02154807983184</v>
      </c>
      <c r="AF178" s="13" t="n">
        <v>1000</v>
      </c>
    </row>
    <row r="179" customFormat="false" ht="12.75" hidden="false" customHeight="false" outlineLevel="0" collapsed="false">
      <c r="A179" s="7" t="n">
        <v>33482</v>
      </c>
      <c r="B179" s="8" t="n">
        <v>7120.7</v>
      </c>
      <c r="C179" s="9" t="n">
        <v>68.2237</v>
      </c>
      <c r="D179" s="10" t="n">
        <v>108256.666666667</v>
      </c>
      <c r="E179" s="10" t="n">
        <v>117660</v>
      </c>
      <c r="F179" s="10" t="n">
        <v>105288.333333333</v>
      </c>
      <c r="G179" s="10" t="n">
        <f aca="false">AVERAGE(D179,E179)</f>
        <v>112958.333333333</v>
      </c>
      <c r="H179" s="10" t="n">
        <v>8843</v>
      </c>
      <c r="I179" s="10" t="n">
        <f aca="false">D179+H179</f>
        <v>117099.666666667</v>
      </c>
      <c r="J179" s="10" t="n">
        <f aca="false">E179-H179</f>
        <v>108817</v>
      </c>
      <c r="K179" s="14" t="n">
        <f aca="false">(D179/D175-1)*100</f>
        <v>-1.23377946458167</v>
      </c>
      <c r="L179" s="14" t="n">
        <f aca="false">(E179/E175-1)*100</f>
        <v>-0.886178313902553</v>
      </c>
      <c r="M179" s="14" t="n">
        <f aca="false">(B179/B178-1)*100</f>
        <v>0.482607775347499</v>
      </c>
      <c r="N179" s="14" t="n">
        <f aca="false">(C179/C178-1)*100</f>
        <v>1.39430665135547</v>
      </c>
      <c r="O179" s="14" t="n">
        <f aca="false">(D179/D178-1)*100</f>
        <v>-0.0126227252155831</v>
      </c>
      <c r="P179" s="14" t="n">
        <f aca="false">(E179/E178-1)*100</f>
        <v>-0.0588921480910942</v>
      </c>
      <c r="Q179" s="14" t="n">
        <f aca="false">(F179/F178-1)*100</f>
        <v>-0.0164600195621145</v>
      </c>
      <c r="R179" s="14" t="n">
        <f aca="false">(G179/G178-1)*100</f>
        <v>-0.0367257178845226</v>
      </c>
      <c r="S179" s="14" t="n">
        <f aca="false">(I179/I178-1)*100</f>
        <v>-0.0827668591256714</v>
      </c>
      <c r="T179" s="14" t="n">
        <f aca="false">(J179/J178-1)*100</f>
        <v>0.0128672922621531</v>
      </c>
      <c r="V179" s="11" t="n">
        <v>38169</v>
      </c>
      <c r="W179" s="12" t="n">
        <v>131503</v>
      </c>
      <c r="X179" s="12" t="n">
        <v>139584</v>
      </c>
      <c r="Y179" s="12" t="n">
        <v>132046</v>
      </c>
      <c r="Z179" s="14"/>
      <c r="AA179" s="14"/>
      <c r="AB179" s="14"/>
      <c r="AC179" s="14" t="n">
        <f aca="false">W179/W$147</f>
        <v>1.00473705523254</v>
      </c>
      <c r="AD179" s="14" t="n">
        <f aca="false">X179/X$147</f>
        <v>1.02455996124429</v>
      </c>
      <c r="AE179" s="14" t="n">
        <f aca="false">Y179/Y$147</f>
        <v>1.02423965063876</v>
      </c>
      <c r="AF179" s="13" t="n">
        <v>1000</v>
      </c>
    </row>
    <row r="180" customFormat="false" ht="12.75" hidden="false" customHeight="false" outlineLevel="0" collapsed="false">
      <c r="A180" s="7" t="n">
        <v>33573</v>
      </c>
      <c r="B180" s="8" t="n">
        <v>7154.1</v>
      </c>
      <c r="C180" s="9" t="n">
        <v>68.3979666666667</v>
      </c>
      <c r="D180" s="10" t="n">
        <v>108263</v>
      </c>
      <c r="E180" s="10" t="n">
        <v>117678.666666667</v>
      </c>
      <c r="F180" s="10" t="n">
        <v>105347</v>
      </c>
      <c r="G180" s="10" t="n">
        <f aca="false">AVERAGE(D180,E180)</f>
        <v>112970.833333333</v>
      </c>
      <c r="H180" s="10" t="n">
        <v>8830</v>
      </c>
      <c r="I180" s="10" t="n">
        <f aca="false">D180+H180</f>
        <v>117093</v>
      </c>
      <c r="J180" s="10" t="n">
        <f aca="false">E180-H180</f>
        <v>108848.666666667</v>
      </c>
      <c r="K180" s="14" t="n">
        <f aca="false">(D180/D176-1)*100</f>
        <v>-0.862295262107238</v>
      </c>
      <c r="L180" s="14" t="n">
        <f aca="false">(E180/E176-1)*100</f>
        <v>-0.57648493450827</v>
      </c>
      <c r="M180" s="14" t="n">
        <f aca="false">(B180/B179-1)*100</f>
        <v>0.46905500863681</v>
      </c>
      <c r="N180" s="14" t="n">
        <f aca="false">(C180/C179-1)*100</f>
        <v>0.25543420639258</v>
      </c>
      <c r="O180" s="14" t="n">
        <f aca="false">(D180/D179-1)*100</f>
        <v>0.00585029405424375</v>
      </c>
      <c r="P180" s="14" t="n">
        <f aca="false">(E180/E179-1)*100</f>
        <v>0.0158649215252993</v>
      </c>
      <c r="Q180" s="14" t="n">
        <f aca="false">(F180/F179-1)*100</f>
        <v>0.0557200069650099</v>
      </c>
      <c r="R180" s="14" t="n">
        <f aca="false">(G180/G179-1)*100</f>
        <v>0.0110660272961916</v>
      </c>
      <c r="S180" s="14" t="n">
        <f aca="false">(I180/I179-1)*100</f>
        <v>-0.0056931559725526</v>
      </c>
      <c r="T180" s="14" t="n">
        <f aca="false">(J180/J179-1)*100</f>
        <v>0.0291008451498209</v>
      </c>
      <c r="V180" s="11" t="n">
        <v>38200</v>
      </c>
      <c r="W180" s="12" t="n">
        <v>131610</v>
      </c>
      <c r="X180" s="12" t="n">
        <v>139569</v>
      </c>
      <c r="Y180" s="12" t="n">
        <v>131999</v>
      </c>
      <c r="Z180" s="14"/>
      <c r="AA180" s="14"/>
      <c r="AB180" s="14"/>
      <c r="AC180" s="14" t="n">
        <f aca="false">W180/W$147</f>
        <v>1.00555457928073</v>
      </c>
      <c r="AD180" s="14" t="n">
        <f aca="false">X180/X$147</f>
        <v>1.02444985980417</v>
      </c>
      <c r="AE180" s="14" t="n">
        <f aca="false">Y180/Y$147</f>
        <v>1.02387508629316</v>
      </c>
      <c r="AF180" s="13" t="n">
        <v>1000</v>
      </c>
    </row>
    <row r="181" customFormat="false" ht="12.75" hidden="false" customHeight="false" outlineLevel="0" collapsed="false">
      <c r="A181" s="7" t="n">
        <v>33664</v>
      </c>
      <c r="B181" s="8" t="n">
        <v>7228.2</v>
      </c>
      <c r="C181" s="9" t="n">
        <v>68.3387333333333</v>
      </c>
      <c r="D181" s="10" t="n">
        <v>108285.333333333</v>
      </c>
      <c r="E181" s="10" t="n">
        <v>117958.333333333</v>
      </c>
      <c r="F181" s="10" t="n">
        <v>105954.666666667</v>
      </c>
      <c r="G181" s="10" t="n">
        <f aca="false">AVERAGE(D181,E181)</f>
        <v>113121.833333333</v>
      </c>
      <c r="H181" s="10" t="n">
        <v>8555.66666666667</v>
      </c>
      <c r="I181" s="10" t="n">
        <f aca="false">D181+H181</f>
        <v>116841</v>
      </c>
      <c r="J181" s="10" t="n">
        <f aca="false">E181-H181</f>
        <v>109402.666666667</v>
      </c>
      <c r="K181" s="14" t="n">
        <f aca="false">(D181/D177-1)*100</f>
        <v>-0.423617113886188</v>
      </c>
      <c r="L181" s="14" t="n">
        <f aca="false">(E181/E177-1)*100</f>
        <v>0.149428182494837</v>
      </c>
      <c r="M181" s="14" t="n">
        <f aca="false">(B181/B180-1)*100</f>
        <v>1.03576969849457</v>
      </c>
      <c r="N181" s="14" t="n">
        <f aca="false">(C181/C180-1)*100</f>
        <v>-0.0866010149424557</v>
      </c>
      <c r="O181" s="14" t="n">
        <f aca="false">(D181/D180-1)*100</f>
        <v>0.0206287774524361</v>
      </c>
      <c r="P181" s="14" t="n">
        <f aca="false">(E181/E180-1)*100</f>
        <v>0.237652817276413</v>
      </c>
      <c r="Q181" s="14" t="n">
        <f aca="false">(F181/F180-1)*100</f>
        <v>0.576823893102474</v>
      </c>
      <c r="R181" s="14" t="n">
        <f aca="false">(G181/G180-1)*100</f>
        <v>0.133662818574098</v>
      </c>
      <c r="S181" s="14" t="n">
        <f aca="false">(I181/I180-1)*100</f>
        <v>-0.215213548205273</v>
      </c>
      <c r="T181" s="14" t="n">
        <f aca="false">(J181/J180-1)*100</f>
        <v>0.50896351509433</v>
      </c>
      <c r="V181" s="11" t="n">
        <v>38231</v>
      </c>
      <c r="W181" s="12" t="n">
        <v>131780</v>
      </c>
      <c r="X181" s="12" t="n">
        <v>139491</v>
      </c>
      <c r="Y181" s="12" t="n">
        <v>132246</v>
      </c>
      <c r="Z181" s="14"/>
      <c r="AA181" s="14"/>
      <c r="AB181" s="14"/>
      <c r="AC181" s="14" t="n">
        <f aca="false">W181/W$147</f>
        <v>1.00685344926385</v>
      </c>
      <c r="AD181" s="14" t="n">
        <f aca="false">X181/X$147</f>
        <v>1.02387733231551</v>
      </c>
      <c r="AE181" s="14" t="n">
        <f aca="false">Y181/Y$147</f>
        <v>1.02579098827964</v>
      </c>
      <c r="AF181" s="13" t="n">
        <v>1000</v>
      </c>
    </row>
    <row r="182" customFormat="false" ht="12.75" hidden="false" customHeight="false" outlineLevel="0" collapsed="false">
      <c r="A182" s="7" t="n">
        <v>33756</v>
      </c>
      <c r="B182" s="8" t="n">
        <v>7297.9</v>
      </c>
      <c r="C182" s="9" t="n">
        <v>69.5189</v>
      </c>
      <c r="D182" s="10" t="n">
        <v>108560.333333333</v>
      </c>
      <c r="E182" s="10" t="n">
        <v>118406.666666667</v>
      </c>
      <c r="F182" s="10" t="n">
        <v>106414.666666667</v>
      </c>
      <c r="G182" s="10" t="n">
        <f aca="false">AVERAGE(D182,E182)</f>
        <v>113483.5</v>
      </c>
      <c r="H182" s="10" t="n">
        <v>8490.33333333333</v>
      </c>
      <c r="I182" s="10" t="n">
        <f aca="false">D182+H182</f>
        <v>117050.666666667</v>
      </c>
      <c r="J182" s="10" t="n">
        <f aca="false">E182-H182</f>
        <v>109916.333333333</v>
      </c>
      <c r="K182" s="14" t="n">
        <f aca="false">(D182/D178-1)*100</f>
        <v>0.267848071647814</v>
      </c>
      <c r="L182" s="14" t="n">
        <f aca="false">(E182/E178-1)*100</f>
        <v>0.575330985197686</v>
      </c>
      <c r="M182" s="14" t="n">
        <f aca="false">(B182/B181-1)*100</f>
        <v>0.964278796934237</v>
      </c>
      <c r="N182" s="14" t="n">
        <f aca="false">(C182/C181-1)*100</f>
        <v>1.72693670061195</v>
      </c>
      <c r="O182" s="14" t="n">
        <f aca="false">(D182/D181-1)*100</f>
        <v>0.253958677075383</v>
      </c>
      <c r="P182" s="14" t="n">
        <f aca="false">(E182/E181-1)*100</f>
        <v>0.38007771105617</v>
      </c>
      <c r="Q182" s="14" t="n">
        <f aca="false">(F182/F181-1)*100</f>
        <v>0.434147937482687</v>
      </c>
      <c r="R182" s="14" t="n">
        <f aca="false">(G182/G181-1)*100</f>
        <v>0.319714290344786</v>
      </c>
      <c r="S182" s="14" t="n">
        <f aca="false">(I182/I181-1)*100</f>
        <v>0.179446141907946</v>
      </c>
      <c r="T182" s="14" t="n">
        <f aca="false">(J182/J181-1)*100</f>
        <v>0.469519329205892</v>
      </c>
      <c r="V182" s="11" t="n">
        <v>38261</v>
      </c>
      <c r="W182" s="12" t="n">
        <v>132130</v>
      </c>
      <c r="X182" s="12" t="n">
        <v>139750</v>
      </c>
      <c r="Y182" s="12" t="n">
        <v>132525</v>
      </c>
      <c r="Z182" s="14"/>
      <c r="AA182" s="14"/>
      <c r="AB182" s="14"/>
      <c r="AC182" s="14" t="n">
        <f aca="false">W182/W$147</f>
        <v>1.00952759334673</v>
      </c>
      <c r="AD182" s="14" t="n">
        <f aca="false">X182/X$147</f>
        <v>1.0257784171817</v>
      </c>
      <c r="AE182" s="14" t="n">
        <f aca="false">Y182/Y$147</f>
        <v>1.02795510428867</v>
      </c>
      <c r="AF182" s="13" t="n">
        <v>1000</v>
      </c>
    </row>
    <row r="183" customFormat="false" ht="12.75" hidden="false" customHeight="false" outlineLevel="0" collapsed="false">
      <c r="A183" s="7" t="n">
        <v>33848</v>
      </c>
      <c r="B183" s="8" t="n">
        <v>7369.5</v>
      </c>
      <c r="C183" s="9" t="n">
        <v>70.0464</v>
      </c>
      <c r="D183" s="10" t="n">
        <v>108817.666666667</v>
      </c>
      <c r="E183" s="10" t="n">
        <v>118753</v>
      </c>
      <c r="F183" s="10" t="n">
        <v>106644.666666667</v>
      </c>
      <c r="G183" s="10" t="n">
        <f aca="false">AVERAGE(D183,E183)</f>
        <v>113785.333333333</v>
      </c>
      <c r="H183" s="10" t="n">
        <v>8611.33333333333</v>
      </c>
      <c r="I183" s="10" t="n">
        <f aca="false">D183+H183</f>
        <v>117429</v>
      </c>
      <c r="J183" s="10" t="n">
        <f aca="false">E183-H183</f>
        <v>110141.666666667</v>
      </c>
      <c r="K183" s="14" t="n">
        <f aca="false">(D183/D179-1)*100</f>
        <v>0.518212889121528</v>
      </c>
      <c r="L183" s="14" t="n">
        <f aca="false">(E183/E179-1)*100</f>
        <v>0.928947815740266</v>
      </c>
      <c r="M183" s="14" t="n">
        <f aca="false">(B183/B182-1)*100</f>
        <v>0.981104153249568</v>
      </c>
      <c r="N183" s="14" t="n">
        <f aca="false">(C183/C182-1)*100</f>
        <v>0.758786459509575</v>
      </c>
      <c r="O183" s="14" t="n">
        <f aca="false">(D183/D182-1)*100</f>
        <v>0.237041767864876</v>
      </c>
      <c r="P183" s="14" t="n">
        <f aca="false">(E183/E182-1)*100</f>
        <v>0.292494791959919</v>
      </c>
      <c r="Q183" s="14" t="n">
        <f aca="false">(F183/F182-1)*100</f>
        <v>0.216135620403213</v>
      </c>
      <c r="R183" s="14" t="n">
        <f aca="false">(G183/G182-1)*100</f>
        <v>0.265971117680852</v>
      </c>
      <c r="S183" s="14" t="n">
        <f aca="false">(I183/I182-1)*100</f>
        <v>0.323221852645017</v>
      </c>
      <c r="T183" s="14" t="n">
        <f aca="false">(J183/J182-1)*100</f>
        <v>0.205004412447041</v>
      </c>
      <c r="V183" s="11" t="n">
        <v>38292</v>
      </c>
      <c r="W183" s="12" t="n">
        <v>132195</v>
      </c>
      <c r="X183" s="12" t="n">
        <v>140272</v>
      </c>
      <c r="Y183" s="12" t="n">
        <v>132689</v>
      </c>
      <c r="Z183" s="14"/>
      <c r="AA183" s="14"/>
      <c r="AB183" s="14"/>
      <c r="AC183" s="14" t="n">
        <f aca="false">W183/W$147</f>
        <v>1.01002422010498</v>
      </c>
      <c r="AD183" s="14" t="n">
        <f aca="false">X183/X$147</f>
        <v>1.02960994729811</v>
      </c>
      <c r="AE183" s="14" t="n">
        <f aca="false">Y183/Y$147</f>
        <v>1.0292272011542</v>
      </c>
      <c r="AF183" s="13" t="n">
        <v>1000</v>
      </c>
    </row>
    <row r="184" customFormat="false" ht="12.75" hidden="false" customHeight="false" outlineLevel="0" collapsed="false">
      <c r="A184" s="7" t="n">
        <v>33939</v>
      </c>
      <c r="B184" s="8" t="n">
        <v>7450.7</v>
      </c>
      <c r="C184" s="9" t="n">
        <v>70.7397</v>
      </c>
      <c r="D184" s="10" t="n">
        <v>109228</v>
      </c>
      <c r="E184" s="10" t="n">
        <v>118833.666666667</v>
      </c>
      <c r="F184" s="10" t="n">
        <v>106728</v>
      </c>
      <c r="G184" s="10" t="n">
        <f aca="false">AVERAGE(D184,E184)</f>
        <v>114030.833333333</v>
      </c>
      <c r="H184" s="10" t="n">
        <v>8662.66666666667</v>
      </c>
      <c r="I184" s="10" t="n">
        <f aca="false">D184+H184</f>
        <v>117890.666666667</v>
      </c>
      <c r="J184" s="10" t="n">
        <f aca="false">E184-H184</f>
        <v>110171</v>
      </c>
      <c r="K184" s="14" t="n">
        <f aca="false">(D184/D180-1)*100</f>
        <v>0.891347921265817</v>
      </c>
      <c r="L184" s="14" t="n">
        <f aca="false">(E184/E180-1)*100</f>
        <v>0.981486307345425</v>
      </c>
      <c r="M184" s="14" t="n">
        <f aca="false">(B184/B183-1)*100</f>
        <v>1.10183865933917</v>
      </c>
      <c r="N184" s="14" t="n">
        <f aca="false">(C184/C183-1)*100</f>
        <v>0.989772493661345</v>
      </c>
      <c r="O184" s="14" t="n">
        <f aca="false">(D184/D183-1)*100</f>
        <v>0.377083378005416</v>
      </c>
      <c r="P184" s="14" t="n">
        <f aca="false">(E184/E183-1)*100</f>
        <v>0.0679281084828842</v>
      </c>
      <c r="Q184" s="14" t="n">
        <f aca="false">(F184/F183-1)*100</f>
        <v>0.0781411166052903</v>
      </c>
      <c r="R184" s="14" t="n">
        <f aca="false">(G184/G183-1)*100</f>
        <v>0.215757156751306</v>
      </c>
      <c r="S184" s="14" t="n">
        <f aca="false">(I184/I183-1)*100</f>
        <v>0.393145361594383</v>
      </c>
      <c r="T184" s="14" t="n">
        <f aca="false">(J184/J183-1)*100</f>
        <v>0.0266323674056101</v>
      </c>
      <c r="V184" s="11" t="n">
        <v>38322</v>
      </c>
      <c r="W184" s="12" t="n">
        <v>132363</v>
      </c>
      <c r="X184" s="12" t="n">
        <v>140154</v>
      </c>
      <c r="Y184" s="12" t="n">
        <v>132912</v>
      </c>
      <c r="Z184" s="14"/>
      <c r="AA184" s="14"/>
      <c r="AB184" s="14"/>
      <c r="AC184" s="14" t="n">
        <f aca="false">W184/W$147</f>
        <v>1.01130780926476</v>
      </c>
      <c r="AD184" s="14" t="n">
        <f aca="false">X184/X$147</f>
        <v>1.02874381596911</v>
      </c>
      <c r="AE184" s="14" t="n">
        <f aca="false">Y184/Y$147</f>
        <v>1.03095694262378</v>
      </c>
      <c r="AF184" s="13" t="n">
        <v>1000</v>
      </c>
    </row>
    <row r="185" customFormat="false" ht="12.75" hidden="false" customHeight="false" outlineLevel="0" collapsed="false">
      <c r="A185" s="7" t="n">
        <v>34029</v>
      </c>
      <c r="B185" s="8" t="n">
        <v>7459.7</v>
      </c>
      <c r="C185" s="9" t="n">
        <v>71.3887666666667</v>
      </c>
      <c r="D185" s="10" t="n">
        <v>109867.666666667</v>
      </c>
      <c r="E185" s="10" t="n">
        <v>119297.333333333</v>
      </c>
      <c r="F185" s="10" t="n">
        <v>107050.333333333</v>
      </c>
      <c r="G185" s="10" t="n">
        <f aca="false">AVERAGE(D185,E185)</f>
        <v>114582.5</v>
      </c>
      <c r="H185" s="10" t="n">
        <v>8817</v>
      </c>
      <c r="I185" s="10" t="n">
        <f aca="false">D185+H185</f>
        <v>118684.666666667</v>
      </c>
      <c r="J185" s="10" t="n">
        <f aca="false">E185-H185</f>
        <v>110480.333333333</v>
      </c>
      <c r="K185" s="14" t="n">
        <f aca="false">(D185/D181-1)*100</f>
        <v>1.46126283645678</v>
      </c>
      <c r="L185" s="14" t="n">
        <f aca="false">(E185/E181-1)*100</f>
        <v>1.13514659131049</v>
      </c>
      <c r="M185" s="14" t="n">
        <f aca="false">(B185/B184-1)*100</f>
        <v>0.120794019353876</v>
      </c>
      <c r="N185" s="14" t="n">
        <f aca="false">(C185/C184-1)*100</f>
        <v>0.917542294732177</v>
      </c>
      <c r="O185" s="14" t="n">
        <f aca="false">(D185/D184-1)*100</f>
        <v>0.585625175473936</v>
      </c>
      <c r="P185" s="14" t="n">
        <f aca="false">(E185/E184-1)*100</f>
        <v>0.390181233713216</v>
      </c>
      <c r="Q185" s="14" t="n">
        <f aca="false">(F185/F184-1)*100</f>
        <v>0.302013842040827</v>
      </c>
      <c r="R185" s="14" t="n">
        <f aca="false">(G185/G184-1)*100</f>
        <v>0.483787279756198</v>
      </c>
      <c r="S185" s="14" t="n">
        <f aca="false">(I185/I184-1)*100</f>
        <v>0.67350539482911</v>
      </c>
      <c r="T185" s="14" t="n">
        <f aca="false">(J185/J184-1)*100</f>
        <v>0.280775642712983</v>
      </c>
      <c r="V185" s="11" t="n">
        <v>38353</v>
      </c>
      <c r="W185" s="12" t="n">
        <v>132458</v>
      </c>
      <c r="X185" s="12" t="n">
        <v>140236</v>
      </c>
      <c r="Y185" s="12" t="n">
        <v>132474</v>
      </c>
      <c r="Z185" s="14"/>
      <c r="AA185" s="14"/>
      <c r="AB185" s="14"/>
      <c r="AC185" s="14" t="n">
        <f aca="false">W185/W$147</f>
        <v>1.01203364837297</v>
      </c>
      <c r="AD185" s="14" t="n">
        <f aca="false">X185/X$147</f>
        <v>1.02934570384181</v>
      </c>
      <c r="AE185" s="14" t="n">
        <f aca="false">Y185/Y$147</f>
        <v>1.02755951319025</v>
      </c>
      <c r="AF185" s="13" t="n">
        <v>1000</v>
      </c>
    </row>
    <row r="186" customFormat="false" ht="12.75" hidden="false" customHeight="false" outlineLevel="0" collapsed="false">
      <c r="A186" s="7" t="n">
        <v>34121</v>
      </c>
      <c r="B186" s="8" t="n">
        <v>7497.5</v>
      </c>
      <c r="C186" s="9" t="n">
        <v>71.5831333333333</v>
      </c>
      <c r="D186" s="10" t="n">
        <v>110459.666666667</v>
      </c>
      <c r="E186" s="10" t="n">
        <v>119959.666666667</v>
      </c>
      <c r="F186" s="10" t="n">
        <v>107625.666666667</v>
      </c>
      <c r="G186" s="10" t="n">
        <f aca="false">AVERAGE(D186,E186)</f>
        <v>115209.666666667</v>
      </c>
      <c r="H186" s="10" t="n">
        <v>9049.33333333333</v>
      </c>
      <c r="I186" s="10" t="n">
        <f aca="false">D186+H186</f>
        <v>119509</v>
      </c>
      <c r="J186" s="10" t="n">
        <f aca="false">E186-H186</f>
        <v>110910.333333333</v>
      </c>
      <c r="K186" s="14" t="n">
        <f aca="false">(D186/D182-1)*100</f>
        <v>1.74956475815293</v>
      </c>
      <c r="L186" s="14" t="n">
        <f aca="false">(E186/E182-1)*100</f>
        <v>1.31158155509261</v>
      </c>
      <c r="M186" s="14" t="n">
        <f aca="false">(B186/B185-1)*100</f>
        <v>0.506722790460734</v>
      </c>
      <c r="N186" s="14" t="n">
        <f aca="false">(C186/C185-1)*100</f>
        <v>0.272265057574428</v>
      </c>
      <c r="O186" s="14" t="n">
        <f aca="false">(D186/D185-1)*100</f>
        <v>0.538830047056615</v>
      </c>
      <c r="P186" s="14" t="n">
        <f aca="false">(E186/E185-1)*100</f>
        <v>0.555195422082644</v>
      </c>
      <c r="Q186" s="14" t="n">
        <f aca="false">(F186/F185-1)*100</f>
        <v>0.537441888706569</v>
      </c>
      <c r="R186" s="14" t="n">
        <f aca="false">(G186/G185-1)*100</f>
        <v>0.547349435268618</v>
      </c>
      <c r="S186" s="14" t="n">
        <f aca="false">(I186/I185-1)*100</f>
        <v>0.69455756711061</v>
      </c>
      <c r="T186" s="14" t="n">
        <f aca="false">(J186/J185-1)*100</f>
        <v>0.389209542573199</v>
      </c>
      <c r="V186" s="11" t="n">
        <v>38384</v>
      </c>
      <c r="W186" s="12" t="n">
        <v>132693</v>
      </c>
      <c r="X186" s="12" t="n">
        <v>140320</v>
      </c>
      <c r="Y186" s="12" t="n">
        <v>132626</v>
      </c>
      <c r="Z186" s="14"/>
      <c r="AA186" s="14"/>
      <c r="AB186" s="14"/>
      <c r="AC186" s="14" t="n">
        <f aca="false">W186/W$147</f>
        <v>1.01382914511434</v>
      </c>
      <c r="AD186" s="14" t="n">
        <f aca="false">X186/X$147</f>
        <v>1.02996227190652</v>
      </c>
      <c r="AE186" s="14" t="n">
        <f aca="false">Y186/Y$147</f>
        <v>1.02873852979732</v>
      </c>
      <c r="AF186" s="13" t="n">
        <v>1000</v>
      </c>
    </row>
    <row r="187" customFormat="false" ht="12.75" hidden="false" customHeight="false" outlineLevel="0" collapsed="false">
      <c r="A187" s="7" t="n">
        <v>34213</v>
      </c>
      <c r="B187" s="8" t="n">
        <v>7536</v>
      </c>
      <c r="C187" s="9" t="n">
        <v>72.0159666666667</v>
      </c>
      <c r="D187" s="10" t="n">
        <v>111146</v>
      </c>
      <c r="E187" s="10" t="n">
        <v>120625.666666667</v>
      </c>
      <c r="F187" s="10" t="n">
        <v>108340.333333333</v>
      </c>
      <c r="G187" s="10" t="n">
        <f aca="false">AVERAGE(D187,E187)</f>
        <v>115885.833333333</v>
      </c>
      <c r="H187" s="10" t="n">
        <v>8984</v>
      </c>
      <c r="I187" s="10" t="n">
        <f aca="false">D187+H187</f>
        <v>120130</v>
      </c>
      <c r="J187" s="10" t="n">
        <f aca="false">E187-H187</f>
        <v>111641.666666667</v>
      </c>
      <c r="K187" s="14" t="n">
        <f aca="false">(D187/D183-1)*100</f>
        <v>2.13966482158228</v>
      </c>
      <c r="L187" s="14" t="n">
        <f aca="false">(E187/E183-1)*100</f>
        <v>1.57694261759</v>
      </c>
      <c r="M187" s="14" t="n">
        <f aca="false">(B187/B186-1)*100</f>
        <v>0.513504501500495</v>
      </c>
      <c r="N187" s="14" t="n">
        <f aca="false">(C187/C186-1)*100</f>
        <v>0.60465826679843</v>
      </c>
      <c r="O187" s="14" t="n">
        <f aca="false">(D187/D186-1)*100</f>
        <v>0.621342933619817</v>
      </c>
      <c r="P187" s="14" t="n">
        <f aca="false">(E187/E186-1)*100</f>
        <v>0.555186604386471</v>
      </c>
      <c r="Q187" s="14" t="n">
        <f aca="false">(F187/F186-1)*100</f>
        <v>0.664029955679713</v>
      </c>
      <c r="R187" s="14" t="n">
        <f aca="false">(G187/G186-1)*100</f>
        <v>0.586900983424421</v>
      </c>
      <c r="S187" s="14" t="n">
        <f aca="false">(I187/I186-1)*100</f>
        <v>0.519626136943652</v>
      </c>
      <c r="T187" s="14" t="n">
        <f aca="false">(J187/J186-1)*100</f>
        <v>0.659391520477493</v>
      </c>
      <c r="V187" s="11" t="n">
        <v>38412</v>
      </c>
      <c r="W187" s="12" t="n">
        <v>132817</v>
      </c>
      <c r="X187" s="12" t="n">
        <v>140599</v>
      </c>
      <c r="Y187" s="12" t="n">
        <v>133007</v>
      </c>
      <c r="Z187" s="14"/>
      <c r="AA187" s="14"/>
      <c r="AB187" s="14"/>
      <c r="AC187" s="14" t="n">
        <f aca="false">W187/W$147</f>
        <v>1.01477655616085</v>
      </c>
      <c r="AD187" s="14" t="n">
        <f aca="false">X187/X$147</f>
        <v>1.03201015869288</v>
      </c>
      <c r="AE187" s="14" t="n">
        <f aca="false">Y187/Y$147</f>
        <v>1.0316938280032</v>
      </c>
      <c r="AF187" s="13" t="n">
        <v>1000</v>
      </c>
    </row>
    <row r="188" customFormat="false" ht="12.75" hidden="false" customHeight="false" outlineLevel="0" collapsed="false">
      <c r="A188" s="7" t="n">
        <v>34304</v>
      </c>
      <c r="B188" s="8" t="n">
        <v>7637.4</v>
      </c>
      <c r="C188" s="9" t="n">
        <v>73.1375</v>
      </c>
      <c r="D188" s="10" t="n">
        <v>111914</v>
      </c>
      <c r="E188" s="10" t="n">
        <v>121152</v>
      </c>
      <c r="F188" s="10" t="n">
        <v>108817.666666667</v>
      </c>
      <c r="G188" s="10" t="n">
        <f aca="false">AVERAGE(D188,E188)</f>
        <v>116533</v>
      </c>
      <c r="H188" s="10" t="n">
        <v>8998</v>
      </c>
      <c r="I188" s="10" t="n">
        <f aca="false">D188+H188</f>
        <v>120912</v>
      </c>
      <c r="J188" s="10" t="n">
        <f aca="false">E188-H188</f>
        <v>112154</v>
      </c>
      <c r="K188" s="14" t="n">
        <f aca="false">(D188/D184-1)*100</f>
        <v>2.45907642728971</v>
      </c>
      <c r="L188" s="14" t="n">
        <f aca="false">(E188/E184-1)*100</f>
        <v>1.95090616856615</v>
      </c>
      <c r="M188" s="14" t="n">
        <f aca="false">(B188/B187-1)*100</f>
        <v>1.34554140127388</v>
      </c>
      <c r="N188" s="14" t="n">
        <f aca="false">(C188/C187-1)*100</f>
        <v>1.55733983065791</v>
      </c>
      <c r="O188" s="14" t="n">
        <f aca="false">(D188/D187-1)*100</f>
        <v>0.690983031328174</v>
      </c>
      <c r="P188" s="14" t="n">
        <f aca="false">(E188/E187-1)*100</f>
        <v>0.436336103151058</v>
      </c>
      <c r="Q188" s="14" t="n">
        <f aca="false">(F188/F187-1)*100</f>
        <v>0.44058691592237</v>
      </c>
      <c r="R188" s="14" t="n">
        <f aca="false">(G188/G187-1)*100</f>
        <v>0.558451924667236</v>
      </c>
      <c r="S188" s="14" t="n">
        <f aca="false">(I188/I187-1)*100</f>
        <v>0.650961458420052</v>
      </c>
      <c r="T188" s="14" t="n">
        <f aca="false">(J188/J187-1)*100</f>
        <v>0.458908710905415</v>
      </c>
      <c r="V188" s="11" t="n">
        <v>38443</v>
      </c>
      <c r="W188" s="12" t="n">
        <v>133157</v>
      </c>
      <c r="X188" s="12" t="n">
        <v>141229</v>
      </c>
      <c r="Y188" s="12" t="n">
        <v>133593</v>
      </c>
      <c r="Z188" s="14"/>
      <c r="AA188" s="14"/>
      <c r="AB188" s="14"/>
      <c r="AC188" s="14" t="n">
        <f aca="false">W188/W$147</f>
        <v>1.01737429612708</v>
      </c>
      <c r="AD188" s="14" t="n">
        <f aca="false">X188/X$147</f>
        <v>1.0366344191782</v>
      </c>
      <c r="AE188" s="14" t="n">
        <f aca="false">Y188/Y$147</f>
        <v>1.03623924729098</v>
      </c>
      <c r="AF188" s="13" t="n">
        <v>1000</v>
      </c>
    </row>
    <row r="189" customFormat="false" ht="12.75" hidden="false" customHeight="false" outlineLevel="0" collapsed="false">
      <c r="A189" s="7" t="n">
        <v>34394</v>
      </c>
      <c r="B189" s="8" t="n">
        <v>7715.1</v>
      </c>
      <c r="C189" s="9" t="n">
        <v>74.1399</v>
      </c>
      <c r="D189" s="10" t="n">
        <v>112757</v>
      </c>
      <c r="E189" s="10" t="n">
        <v>121994</v>
      </c>
      <c r="F189" s="10" t="n">
        <v>109404</v>
      </c>
      <c r="G189" s="10" t="n">
        <f aca="false">AVERAGE(D189,E189)</f>
        <v>117375.5</v>
      </c>
      <c r="H189" s="10" t="n">
        <v>9079.66666666667</v>
      </c>
      <c r="I189" s="10" t="n">
        <f aca="false">D189+H189</f>
        <v>121836.666666667</v>
      </c>
      <c r="J189" s="10" t="n">
        <f aca="false">E189-H189</f>
        <v>112914.333333333</v>
      </c>
      <c r="K189" s="14" t="n">
        <f aca="false">(D189/D185-1)*100</f>
        <v>2.62983043236864</v>
      </c>
      <c r="L189" s="14" t="n">
        <f aca="false">(E189/E185-1)*100</f>
        <v>2.26045846232943</v>
      </c>
      <c r="M189" s="14" t="n">
        <f aca="false">(B189/B188-1)*100</f>
        <v>1.01736192945243</v>
      </c>
      <c r="N189" s="14" t="n">
        <f aca="false">(C189/C188-1)*100</f>
        <v>1.37056913348146</v>
      </c>
      <c r="O189" s="14" t="n">
        <f aca="false">(D189/D188-1)*100</f>
        <v>0.75325696516968</v>
      </c>
      <c r="P189" s="14" t="n">
        <f aca="false">(E189/E188-1)*100</f>
        <v>0.694994717379815</v>
      </c>
      <c r="Q189" s="14" t="n">
        <f aca="false">(F189/F188-1)*100</f>
        <v>0.538821821211633</v>
      </c>
      <c r="R189" s="14" t="n">
        <f aca="false">(G189/G188-1)*100</f>
        <v>0.722971175546849</v>
      </c>
      <c r="S189" s="14" t="n">
        <f aca="false">(I189/I188-1)*100</f>
        <v>0.764743504918175</v>
      </c>
      <c r="T189" s="14" t="n">
        <f aca="false">(J189/J188-1)*100</f>
        <v>0.677936884402985</v>
      </c>
      <c r="V189" s="11" t="n">
        <v>38473</v>
      </c>
      <c r="W189" s="12" t="n">
        <v>133345</v>
      </c>
      <c r="X189" s="12" t="n">
        <v>141569</v>
      </c>
      <c r="Y189" s="12" t="n">
        <v>133831</v>
      </c>
      <c r="Z189" s="14"/>
      <c r="AA189" s="14"/>
      <c r="AB189" s="14"/>
      <c r="AC189" s="14" t="n">
        <f aca="false">W189/W$147</f>
        <v>1.01881069352017</v>
      </c>
      <c r="AD189" s="14" t="n">
        <f aca="false">X189/X$147</f>
        <v>1.03913005182108</v>
      </c>
      <c r="AE189" s="14" t="n">
        <f aca="false">Y189/Y$147</f>
        <v>1.03808533908362</v>
      </c>
      <c r="AF189" s="13" t="n">
        <v>1000</v>
      </c>
    </row>
    <row r="190" customFormat="false" ht="12.75" hidden="false" customHeight="false" outlineLevel="0" collapsed="false">
      <c r="A190" s="7" t="n">
        <v>34486</v>
      </c>
      <c r="B190" s="8" t="n">
        <v>7815.7</v>
      </c>
      <c r="C190" s="9" t="n">
        <v>75.4494</v>
      </c>
      <c r="D190" s="10" t="n">
        <v>113819.333333333</v>
      </c>
      <c r="E190" s="10" t="n">
        <v>122596</v>
      </c>
      <c r="F190" s="10" t="n">
        <v>110100</v>
      </c>
      <c r="G190" s="10" t="n">
        <f aca="false">AVERAGE(D190,E190)</f>
        <v>118207.666666667</v>
      </c>
      <c r="H190" s="10" t="n">
        <v>9022.33333333333</v>
      </c>
      <c r="I190" s="10" t="n">
        <f aca="false">D190+H190</f>
        <v>122841.666666667</v>
      </c>
      <c r="J190" s="10" t="n">
        <f aca="false">E190-H190</f>
        <v>113573.666666667</v>
      </c>
      <c r="K190" s="14" t="n">
        <f aca="false">(D190/D186-1)*100</f>
        <v>3.04153250507726</v>
      </c>
      <c r="L190" s="14" t="n">
        <f aca="false">(E190/E186-1)*100</f>
        <v>2.19768311015647</v>
      </c>
      <c r="M190" s="14" t="n">
        <f aca="false">(B190/B189-1)*100</f>
        <v>1.30393643633913</v>
      </c>
      <c r="N190" s="14" t="n">
        <f aca="false">(C190/C189-1)*100</f>
        <v>1.76625541712356</v>
      </c>
      <c r="O190" s="14" t="n">
        <f aca="false">(D190/D189-1)*100</f>
        <v>0.942144020622515</v>
      </c>
      <c r="P190" s="14" t="n">
        <f aca="false">(E190/E189-1)*100</f>
        <v>0.493466891814354</v>
      </c>
      <c r="Q190" s="14" t="n">
        <f aca="false">(F190/F189-1)*100</f>
        <v>0.636174180103111</v>
      </c>
      <c r="R190" s="14" t="n">
        <f aca="false">(G190/G189-1)*100</f>
        <v>0.708978165517205</v>
      </c>
      <c r="S190" s="14" t="n">
        <f aca="false">(I190/I189-1)*100</f>
        <v>0.824874832425904</v>
      </c>
      <c r="T190" s="14" t="n">
        <f aca="false">(J190/J189-1)*100</f>
        <v>0.583923505430373</v>
      </c>
      <c r="V190" s="11" t="n">
        <v>38504</v>
      </c>
      <c r="W190" s="12" t="n">
        <v>133610</v>
      </c>
      <c r="X190" s="12" t="n">
        <v>141704</v>
      </c>
      <c r="Y190" s="12" t="n">
        <v>134255</v>
      </c>
      <c r="Z190" s="14"/>
      <c r="AA190" s="14"/>
      <c r="AB190" s="14"/>
      <c r="AC190" s="14" t="n">
        <f aca="false">W190/W$147</f>
        <v>1.02083540261149</v>
      </c>
      <c r="AD190" s="14" t="n">
        <f aca="false">X190/X$147</f>
        <v>1.04012096478222</v>
      </c>
      <c r="AE190" s="14" t="n">
        <f aca="false">Y190/Y$147</f>
        <v>1.04137417488229</v>
      </c>
      <c r="AF190" s="13" t="n">
        <v>1000</v>
      </c>
    </row>
    <row r="191" customFormat="false" ht="12.75" hidden="false" customHeight="false" outlineLevel="0" collapsed="false">
      <c r="A191" s="7" t="n">
        <v>34578</v>
      </c>
      <c r="B191" s="8" t="n">
        <v>7859.5</v>
      </c>
      <c r="C191" s="9" t="n">
        <v>76.3884666666667</v>
      </c>
      <c r="D191" s="10" t="n">
        <v>114818</v>
      </c>
      <c r="E191" s="10" t="n">
        <v>123245</v>
      </c>
      <c r="F191" s="10" t="n">
        <v>110687.333333333</v>
      </c>
      <c r="G191" s="10" t="n">
        <f aca="false">AVERAGE(D191,E191)</f>
        <v>119031.5</v>
      </c>
      <c r="H191" s="10" t="n">
        <v>8998.66666666667</v>
      </c>
      <c r="I191" s="10" t="n">
        <f aca="false">D191+H191</f>
        <v>123816.666666667</v>
      </c>
      <c r="J191" s="10" t="n">
        <f aca="false">E191-H191</f>
        <v>114246.333333333</v>
      </c>
      <c r="K191" s="14" t="n">
        <f aca="false">(D191/D187-1)*100</f>
        <v>3.30376261853778</v>
      </c>
      <c r="L191" s="14" t="n">
        <f aca="false">(E191/E187-1)*100</f>
        <v>2.17145604722047</v>
      </c>
      <c r="M191" s="14" t="n">
        <f aca="false">(B191/B190-1)*100</f>
        <v>0.560410455877269</v>
      </c>
      <c r="N191" s="14" t="n">
        <f aca="false">(C191/C190-1)*100</f>
        <v>1.2446310595799</v>
      </c>
      <c r="O191" s="14" t="n">
        <f aca="false">(D191/D190-1)*100</f>
        <v>0.87741391327778</v>
      </c>
      <c r="P191" s="14" t="n">
        <f aca="false">(E191/E190-1)*100</f>
        <v>0.529381056478195</v>
      </c>
      <c r="Q191" s="14" t="n">
        <f aca="false">(F191/F190-1)*100</f>
        <v>0.533454435361791</v>
      </c>
      <c r="R191" s="14" t="n">
        <f aca="false">(G191/G190-1)*100</f>
        <v>0.696937310890733</v>
      </c>
      <c r="S191" s="14" t="n">
        <f aca="false">(I191/I190-1)*100</f>
        <v>0.793704633335612</v>
      </c>
      <c r="T191" s="14" t="n">
        <f aca="false">(J191/J190-1)*100</f>
        <v>0.592273443667968</v>
      </c>
      <c r="V191" s="11" t="n">
        <v>38534</v>
      </c>
      <c r="W191" s="12" t="n">
        <v>133937</v>
      </c>
      <c r="X191" s="12" t="n">
        <v>142084</v>
      </c>
      <c r="Y191" s="12" t="n">
        <v>134686</v>
      </c>
      <c r="Z191" s="14"/>
      <c r="AA191" s="14"/>
      <c r="AB191" s="14"/>
      <c r="AC191" s="14" t="n">
        <f aca="false">W191/W$147</f>
        <v>1.02333381722607</v>
      </c>
      <c r="AD191" s="14" t="n">
        <f aca="false">X191/X$147</f>
        <v>1.04291020126543</v>
      </c>
      <c r="AE191" s="14" t="n">
        <f aca="false">Y191/Y$147</f>
        <v>1.04471730749839</v>
      </c>
      <c r="AF191" s="13" t="n">
        <v>1000</v>
      </c>
    </row>
    <row r="192" customFormat="false" ht="12.75" hidden="false" customHeight="false" outlineLevel="0" collapsed="false">
      <c r="A192" s="7" t="n">
        <v>34669</v>
      </c>
      <c r="B192" s="8" t="n">
        <v>7951.6</v>
      </c>
      <c r="C192" s="9" t="n">
        <v>77.9300666666667</v>
      </c>
      <c r="D192" s="10" t="n">
        <v>115734.333333333</v>
      </c>
      <c r="E192" s="10" t="n">
        <v>124449.666666667</v>
      </c>
      <c r="F192" s="10" t="n">
        <v>111861.333333333</v>
      </c>
      <c r="G192" s="10" t="n">
        <f aca="false">AVERAGE(D192,E192)</f>
        <v>120092</v>
      </c>
      <c r="H192" s="10" t="n">
        <v>8926.33333333333</v>
      </c>
      <c r="I192" s="10" t="n">
        <f aca="false">D192+H192</f>
        <v>124660.666666667</v>
      </c>
      <c r="J192" s="10" t="n">
        <f aca="false">E192-H192</f>
        <v>115523.333333333</v>
      </c>
      <c r="K192" s="14" t="n">
        <f aca="false">(D192/D188-1)*100</f>
        <v>3.41363308731109</v>
      </c>
      <c r="L192" s="14" t="n">
        <f aca="false">(E192/E188-1)*100</f>
        <v>2.72192507483713</v>
      </c>
      <c r="M192" s="14" t="n">
        <f aca="false">(B192/B191-1)*100</f>
        <v>1.17183026910108</v>
      </c>
      <c r="N192" s="14" t="n">
        <f aca="false">(C192/C191-1)*100</f>
        <v>2.01810570007512</v>
      </c>
      <c r="O192" s="14" t="n">
        <f aca="false">(D192/D191-1)*100</f>
        <v>0.798074634058543</v>
      </c>
      <c r="P192" s="14" t="n">
        <f aca="false">(E192/E191-1)*100</f>
        <v>0.97745682718704</v>
      </c>
      <c r="Q192" s="14" t="n">
        <f aca="false">(F192/F191-1)*100</f>
        <v>1.06064530117869</v>
      </c>
      <c r="R192" s="14" t="n">
        <f aca="false">(G192/G191-1)*100</f>
        <v>0.890940633361748</v>
      </c>
      <c r="S192" s="14" t="n">
        <f aca="false">(I192/I191-1)*100</f>
        <v>0.681652981558734</v>
      </c>
      <c r="T192" s="14" t="n">
        <f aca="false">(J192/J191-1)*100</f>
        <v>1.11776016152234</v>
      </c>
      <c r="V192" s="11" t="n">
        <v>38565</v>
      </c>
      <c r="W192" s="12" t="n">
        <v>134139</v>
      </c>
      <c r="X192" s="12" t="n">
        <v>142423</v>
      </c>
      <c r="Y192" s="12" t="n">
        <v>135074</v>
      </c>
      <c r="Z192" s="14"/>
      <c r="AA192" s="14"/>
      <c r="AB192" s="14"/>
      <c r="AC192" s="14" t="n">
        <f aca="false">W192/W$147</f>
        <v>1.02487718038248</v>
      </c>
      <c r="AD192" s="14" t="n">
        <f aca="false">X192/X$147</f>
        <v>1.0453984938123</v>
      </c>
      <c r="AE192" s="14" t="n">
        <f aca="false">Y192/Y$147</f>
        <v>1.0477269025217</v>
      </c>
      <c r="AF192" s="13" t="n">
        <v>1000</v>
      </c>
    </row>
    <row r="193" customFormat="false" ht="12.75" hidden="false" customHeight="false" outlineLevel="0" collapsed="false">
      <c r="A193" s="7" t="n">
        <v>34759</v>
      </c>
      <c r="B193" s="8" t="n">
        <v>7973.7</v>
      </c>
      <c r="C193" s="9" t="n">
        <v>79.0656</v>
      </c>
      <c r="D193" s="10" t="n">
        <v>116591</v>
      </c>
      <c r="E193" s="10" t="n">
        <v>124848.666666667</v>
      </c>
      <c r="F193" s="10" t="n">
        <v>112213.666666667</v>
      </c>
      <c r="G193" s="10" t="n">
        <f aca="false">AVERAGE(D193,E193)</f>
        <v>120719.833333333</v>
      </c>
      <c r="H193" s="10" t="n">
        <v>8906.33333333333</v>
      </c>
      <c r="I193" s="10" t="n">
        <f aca="false">D193+H193</f>
        <v>125497.333333333</v>
      </c>
      <c r="J193" s="10" t="n">
        <f aca="false">E193-H193</f>
        <v>115942.333333333</v>
      </c>
      <c r="K193" s="14" t="n">
        <f aca="false">(D193/D189-1)*100</f>
        <v>3.40023235807976</v>
      </c>
      <c r="L193" s="14" t="n">
        <f aca="false">(E193/E189-1)*100</f>
        <v>2.34000579263463</v>
      </c>
      <c r="M193" s="14" t="n">
        <f aca="false">(B193/B192-1)*100</f>
        <v>0.277931485487182</v>
      </c>
      <c r="N193" s="14" t="n">
        <f aca="false">(C193/C192-1)*100</f>
        <v>1.45711839076232</v>
      </c>
      <c r="O193" s="14" t="n">
        <f aca="false">(D193/D192-1)*100</f>
        <v>0.740200977526118</v>
      </c>
      <c r="P193" s="14" t="n">
        <f aca="false">(E193/E192-1)*100</f>
        <v>0.320611545765481</v>
      </c>
      <c r="Q193" s="14" t="n">
        <f aca="false">(F193/F192-1)*100</f>
        <v>0.314973300276544</v>
      </c>
      <c r="R193" s="14" t="n">
        <f aca="false">(G193/G192-1)*100</f>
        <v>0.522793635990193</v>
      </c>
      <c r="S193" s="14" t="n">
        <f aca="false">(I193/I192-1)*100</f>
        <v>0.671155296244219</v>
      </c>
      <c r="T193" s="14" t="n">
        <f aca="false">(J193/J192-1)*100</f>
        <v>0.362697290590641</v>
      </c>
      <c r="V193" s="11" t="n">
        <v>38596</v>
      </c>
      <c r="W193" s="12" t="n">
        <v>134244</v>
      </c>
      <c r="X193" s="12" t="n">
        <v>142449</v>
      </c>
      <c r="Y193" s="12" t="n">
        <v>135240</v>
      </c>
      <c r="Z193" s="14"/>
      <c r="AA193" s="14"/>
      <c r="AB193" s="14"/>
      <c r="AC193" s="14" t="n">
        <f aca="false">W193/W$147</f>
        <v>1.02567942360734</v>
      </c>
      <c r="AD193" s="14" t="n">
        <f aca="false">X193/X$147</f>
        <v>1.04558933630852</v>
      </c>
      <c r="AE193" s="14" t="n">
        <f aca="false">Y193/Y$147</f>
        <v>1.04901451276363</v>
      </c>
      <c r="AF193" s="13" t="n">
        <v>1000</v>
      </c>
    </row>
    <row r="194" customFormat="false" ht="12.75" hidden="false" customHeight="false" outlineLevel="0" collapsed="false">
      <c r="A194" s="7" t="n">
        <v>34851</v>
      </c>
      <c r="B194" s="8" t="n">
        <v>7988</v>
      </c>
      <c r="C194" s="9" t="n">
        <v>79.2657</v>
      </c>
      <c r="D194" s="10" t="n">
        <v>117040.666666667</v>
      </c>
      <c r="E194" s="10" t="n">
        <v>124629.333333333</v>
      </c>
      <c r="F194" s="10" t="n">
        <v>112305</v>
      </c>
      <c r="G194" s="10" t="n">
        <f aca="false">AVERAGE(D194,E194)</f>
        <v>120835</v>
      </c>
      <c r="H194" s="10" t="n">
        <v>8810.33333333333</v>
      </c>
      <c r="I194" s="10" t="n">
        <f aca="false">D194+H194</f>
        <v>125851</v>
      </c>
      <c r="J194" s="10" t="n">
        <f aca="false">E194-H194</f>
        <v>115819</v>
      </c>
      <c r="K194" s="14" t="n">
        <f aca="false">(D194/D190-1)*100</f>
        <v>2.83021630771574</v>
      </c>
      <c r="L194" s="14" t="n">
        <f aca="false">(E194/E190-1)*100</f>
        <v>1.65856417283869</v>
      </c>
      <c r="M194" s="14" t="n">
        <f aca="false">(B194/B193-1)*100</f>
        <v>0.179339578865512</v>
      </c>
      <c r="N194" s="14" t="n">
        <f aca="false">(C194/C193-1)*100</f>
        <v>0.253080985915477</v>
      </c>
      <c r="O194" s="14" t="n">
        <f aca="false">(D194/D193-1)*100</f>
        <v>0.38567871162154</v>
      </c>
      <c r="P194" s="14" t="n">
        <f aca="false">(E194/E193-1)*100</f>
        <v>-0.175679355806768</v>
      </c>
      <c r="Q194" s="14" t="n">
        <f aca="false">(F194/F193-1)*100</f>
        <v>0.0813923437727349</v>
      </c>
      <c r="R194" s="14" t="n">
        <f aca="false">(G194/G193-1)*100</f>
        <v>0.0953999549921925</v>
      </c>
      <c r="S194" s="14" t="n">
        <f aca="false">(I194/I193-1)*100</f>
        <v>0.281812096936984</v>
      </c>
      <c r="T194" s="14" t="n">
        <f aca="false">(J194/J193-1)*100</f>
        <v>-0.106374720766367</v>
      </c>
      <c r="V194" s="11" t="n">
        <v>38626</v>
      </c>
      <c r="W194" s="12" t="n">
        <v>134351</v>
      </c>
      <c r="X194" s="12" t="n">
        <v>142586</v>
      </c>
      <c r="Y194" s="12" t="n">
        <v>135237</v>
      </c>
      <c r="Z194" s="14"/>
      <c r="AA194" s="14"/>
      <c r="AB194" s="14"/>
      <c r="AC194" s="14" t="n">
        <f aca="false">W194/W$147</f>
        <v>1.02649694765554</v>
      </c>
      <c r="AD194" s="14" t="n">
        <f aca="false">X194/X$147</f>
        <v>1.04659492946168</v>
      </c>
      <c r="AE194" s="14" t="n">
        <f aca="false">Y194/Y$147</f>
        <v>1.04899124269902</v>
      </c>
      <c r="AF194" s="13" t="n">
        <v>1000</v>
      </c>
    </row>
    <row r="195" customFormat="false" ht="12.75" hidden="false" customHeight="false" outlineLevel="0" collapsed="false">
      <c r="A195" s="7" t="n">
        <v>34943</v>
      </c>
      <c r="B195" s="8" t="n">
        <v>8053.1</v>
      </c>
      <c r="C195" s="9" t="n">
        <v>80.0061666666667</v>
      </c>
      <c r="D195" s="10" t="n">
        <v>117525</v>
      </c>
      <c r="E195" s="10" t="n">
        <v>124933.666666667</v>
      </c>
      <c r="F195" s="10" t="n">
        <v>112486.666666667</v>
      </c>
      <c r="G195" s="10" t="n">
        <f aca="false">AVERAGE(D195,E195)</f>
        <v>121229.333333333</v>
      </c>
      <c r="H195" s="10" t="n">
        <v>8979.66666666667</v>
      </c>
      <c r="I195" s="10" t="n">
        <f aca="false">D195+H195</f>
        <v>126504.666666667</v>
      </c>
      <c r="J195" s="10" t="n">
        <f aca="false">E195-H195</f>
        <v>115954</v>
      </c>
      <c r="K195" s="14" t="n">
        <f aca="false">(D195/D191-1)*100</f>
        <v>2.35764427180407</v>
      </c>
      <c r="L195" s="14" t="n">
        <f aca="false">(E195/E191-1)*100</f>
        <v>1.37017052754</v>
      </c>
      <c r="M195" s="14" t="n">
        <f aca="false">(B195/B194-1)*100</f>
        <v>0.814972458688046</v>
      </c>
      <c r="N195" s="14" t="n">
        <f aca="false">(C195/C194-1)*100</f>
        <v>0.934157733630903</v>
      </c>
      <c r="O195" s="14" t="n">
        <f aca="false">(D195/D194-1)*100</f>
        <v>0.413816280381174</v>
      </c>
      <c r="P195" s="14" t="n">
        <f aca="false">(E195/E194-1)*100</f>
        <v>0.244190773707653</v>
      </c>
      <c r="Q195" s="14" t="n">
        <f aca="false">(F195/F194-1)*100</f>
        <v>0.161761868720611</v>
      </c>
      <c r="R195" s="14" t="n">
        <f aca="false">(G195/G194-1)*100</f>
        <v>0.326340326340335</v>
      </c>
      <c r="S195" s="14" t="n">
        <f aca="false">(I195/I194-1)*100</f>
        <v>0.519397276673739</v>
      </c>
      <c r="T195" s="14" t="n">
        <f aca="false">(J195/J194-1)*100</f>
        <v>0.116561185988484</v>
      </c>
      <c r="V195" s="11" t="n">
        <v>38657</v>
      </c>
      <c r="W195" s="12" t="n">
        <v>134702</v>
      </c>
      <c r="X195" s="12" t="n">
        <v>142597</v>
      </c>
      <c r="Y195" s="12" t="n">
        <v>135265</v>
      </c>
      <c r="Z195" s="14"/>
      <c r="AA195" s="14"/>
      <c r="AB195" s="14"/>
      <c r="AC195" s="14" t="n">
        <f aca="false">W195/W$147</f>
        <v>1.02917873215009</v>
      </c>
      <c r="AD195" s="14" t="n">
        <f aca="false">X195/X$147</f>
        <v>1.04667567051777</v>
      </c>
      <c r="AE195" s="14" t="n">
        <f aca="false">Y195/Y$147</f>
        <v>1.04920842996874</v>
      </c>
      <c r="AF195" s="13" t="n">
        <v>1000</v>
      </c>
    </row>
    <row r="196" customFormat="false" ht="12.75" hidden="false" customHeight="false" outlineLevel="0" collapsed="false">
      <c r="A196" s="7" t="n">
        <v>35034</v>
      </c>
      <c r="B196" s="8" t="n">
        <v>8112</v>
      </c>
      <c r="C196" s="9" t="n">
        <v>80.6977</v>
      </c>
      <c r="D196" s="10" t="n">
        <v>118068.666666667</v>
      </c>
      <c r="E196" s="10" t="n">
        <v>125221.333333333</v>
      </c>
      <c r="F196" s="10" t="n">
        <v>112813.333333333</v>
      </c>
      <c r="G196" s="10" t="n">
        <f aca="false">AVERAGE(D196,E196)</f>
        <v>121645</v>
      </c>
      <c r="H196" s="10" t="n">
        <v>8917.66666666667</v>
      </c>
      <c r="I196" s="10" t="n">
        <f aca="false">D196+H196</f>
        <v>126986.333333333</v>
      </c>
      <c r="J196" s="10" t="n">
        <f aca="false">E196-H196</f>
        <v>116303.666666667</v>
      </c>
      <c r="K196" s="14" t="n">
        <f aca="false">(D196/D192-1)*100</f>
        <v>2.01697565977252</v>
      </c>
      <c r="L196" s="14" t="n">
        <f aca="false">(E196/E192-1)*100</f>
        <v>0.620063265202253</v>
      </c>
      <c r="M196" s="14" t="n">
        <f aca="false">(B196/B195-1)*100</f>
        <v>0.731395363276244</v>
      </c>
      <c r="N196" s="14" t="n">
        <f aca="false">(C196/C195-1)*100</f>
        <v>0.864350039684436</v>
      </c>
      <c r="O196" s="14" t="n">
        <f aca="false">(D196/D195-1)*100</f>
        <v>0.462596610650223</v>
      </c>
      <c r="P196" s="14" t="n">
        <f aca="false">(E196/E195-1)*100</f>
        <v>0.230255522263811</v>
      </c>
      <c r="Q196" s="14" t="n">
        <f aca="false">(F196/F195-1)*100</f>
        <v>0.290404788715692</v>
      </c>
      <c r="R196" s="14" t="n">
        <f aca="false">(G196/G195-1)*100</f>
        <v>0.342876311563756</v>
      </c>
      <c r="S196" s="14" t="n">
        <f aca="false">(I196/I195-1)*100</f>
        <v>0.380750117255224</v>
      </c>
      <c r="T196" s="14" t="n">
        <f aca="false">(J196/J195-1)*100</f>
        <v>0.301556364305378</v>
      </c>
      <c r="V196" s="11" t="n">
        <v>38687</v>
      </c>
      <c r="W196" s="12" t="n">
        <v>134904</v>
      </c>
      <c r="X196" s="12" t="n">
        <v>142782</v>
      </c>
      <c r="Y196" s="12" t="n">
        <v>135574</v>
      </c>
      <c r="Z196" s="14"/>
      <c r="AA196" s="14"/>
      <c r="AB196" s="14"/>
      <c r="AC196" s="14" t="n">
        <f aca="false">W196/W$147</f>
        <v>1.0307220953065</v>
      </c>
      <c r="AD196" s="14" t="n">
        <f aca="false">X196/X$147</f>
        <v>1.04803358827933</v>
      </c>
      <c r="AE196" s="14" t="n">
        <f aca="false">Y196/Y$147</f>
        <v>1.0516052466239</v>
      </c>
      <c r="AF196" s="13" t="n">
        <v>1000</v>
      </c>
    </row>
    <row r="197" customFormat="false" ht="12.75" hidden="false" customHeight="false" outlineLevel="0" collapsed="false">
      <c r="A197" s="7" t="n">
        <v>35125</v>
      </c>
      <c r="B197" s="8" t="n">
        <v>8169.2</v>
      </c>
      <c r="C197" s="9" t="n">
        <v>81.0992</v>
      </c>
      <c r="D197" s="10" t="n">
        <v>118567</v>
      </c>
      <c r="E197" s="10" t="n">
        <v>125542</v>
      </c>
      <c r="F197" s="10" t="n">
        <v>112914</v>
      </c>
      <c r="G197" s="10" t="n">
        <f aca="false">AVERAGE(D197,E197)</f>
        <v>122054.5</v>
      </c>
      <c r="H197" s="10" t="n">
        <v>8969.66666666667</v>
      </c>
      <c r="I197" s="10" t="n">
        <f aca="false">D197+H197</f>
        <v>127536.666666667</v>
      </c>
      <c r="J197" s="10" t="n">
        <f aca="false">E197-H197</f>
        <v>116572.333333333</v>
      </c>
      <c r="K197" s="14" t="n">
        <f aca="false">(D197/D193-1)*100</f>
        <v>1.69481349332281</v>
      </c>
      <c r="L197" s="14" t="n">
        <f aca="false">(E197/E193-1)*100</f>
        <v>0.555338997079136</v>
      </c>
      <c r="M197" s="14" t="n">
        <f aca="false">(B197/B196-1)*100</f>
        <v>0.705128205128203</v>
      </c>
      <c r="N197" s="14" t="n">
        <f aca="false">(C197/C196-1)*100</f>
        <v>0.497535865334453</v>
      </c>
      <c r="O197" s="14" t="n">
        <f aca="false">(D197/D196-1)*100</f>
        <v>0.422070772375394</v>
      </c>
      <c r="P197" s="14" t="n">
        <f aca="false">(E197/E196-1)*100</f>
        <v>0.2560799011883</v>
      </c>
      <c r="Q197" s="14" t="n">
        <f aca="false">(F197/F196-1)*100</f>
        <v>0.0892329511878121</v>
      </c>
      <c r="R197" s="14" t="n">
        <f aca="false">(G197/G196-1)*100</f>
        <v>0.336635291216236</v>
      </c>
      <c r="S197" s="14" t="n">
        <f aca="false">(I197/I196-1)*100</f>
        <v>0.433379970023018</v>
      </c>
      <c r="T197" s="14" t="n">
        <f aca="false">(J197/J196-1)*100</f>
        <v>0.231004468188156</v>
      </c>
      <c r="V197" s="11" t="n">
        <v>38718</v>
      </c>
      <c r="W197" s="12" t="n">
        <v>135110</v>
      </c>
      <c r="X197" s="12" t="n">
        <v>143099</v>
      </c>
      <c r="Y197" s="12" t="n">
        <v>135691</v>
      </c>
      <c r="Z197" s="14"/>
      <c r="AA197" s="14"/>
      <c r="AB197" s="14"/>
      <c r="AC197" s="14" t="n">
        <f aca="false">W197/W$147</f>
        <v>1.03229602010956</v>
      </c>
      <c r="AD197" s="14" t="n">
        <f aca="false">X197/X$147</f>
        <v>1.05036039871402</v>
      </c>
      <c r="AE197" s="14" t="n">
        <f aca="false">Y197/Y$147</f>
        <v>1.05251277914382</v>
      </c>
      <c r="AF197" s="13" t="n">
        <v>1000</v>
      </c>
    </row>
    <row r="198" customFormat="false" ht="12.75" hidden="false" customHeight="false" outlineLevel="0" collapsed="false">
      <c r="A198" s="7" t="n">
        <v>35217</v>
      </c>
      <c r="B198" s="8" t="n">
        <v>8303.1</v>
      </c>
      <c r="C198" s="9" t="n">
        <v>82.7566666666667</v>
      </c>
      <c r="D198" s="10" t="n">
        <v>119356.666666667</v>
      </c>
      <c r="E198" s="10" t="n">
        <v>126280</v>
      </c>
      <c r="F198" s="10" t="n">
        <v>113787.333333333</v>
      </c>
      <c r="G198" s="10" t="n">
        <f aca="false">AVERAGE(D198,E198)</f>
        <v>122818.333333333</v>
      </c>
      <c r="H198" s="10" t="n">
        <v>8965.33333333333</v>
      </c>
      <c r="I198" s="10" t="n">
        <f aca="false">D198+H198</f>
        <v>128322</v>
      </c>
      <c r="J198" s="10" t="n">
        <f aca="false">E198-H198</f>
        <v>117314.666666667</v>
      </c>
      <c r="K198" s="14" t="n">
        <f aca="false">(D198/D194-1)*100</f>
        <v>1.97879939166443</v>
      </c>
      <c r="L198" s="14" t="n">
        <f aca="false">(E198/E194-1)*100</f>
        <v>1.32446080109552</v>
      </c>
      <c r="M198" s="14" t="n">
        <f aca="false">(B198/B197-1)*100</f>
        <v>1.6390833863781</v>
      </c>
      <c r="N198" s="14" t="n">
        <f aca="false">(C198/C197-1)*100</f>
        <v>2.04375217840209</v>
      </c>
      <c r="O198" s="14" t="n">
        <f aca="false">(D198/D197-1)*100</f>
        <v>0.666008810770857</v>
      </c>
      <c r="P198" s="14" t="n">
        <f aca="false">(E198/E197-1)*100</f>
        <v>0.587851077726986</v>
      </c>
      <c r="Q198" s="14" t="n">
        <f aca="false">(F198/F197-1)*100</f>
        <v>0.773450000295206</v>
      </c>
      <c r="R198" s="14" t="n">
        <f aca="false">(G198/G197-1)*100</f>
        <v>0.625813332022451</v>
      </c>
      <c r="S198" s="14" t="n">
        <f aca="false">(I198/I197-1)*100</f>
        <v>0.615770628054668</v>
      </c>
      <c r="T198" s="14" t="n">
        <f aca="false">(J198/J197-1)*100</f>
        <v>0.636800613067146</v>
      </c>
      <c r="V198" s="11" t="n">
        <v>38749</v>
      </c>
      <c r="W198" s="12" t="n">
        <v>135410</v>
      </c>
      <c r="X198" s="12" t="n">
        <v>143319</v>
      </c>
      <c r="Y198" s="12" t="n">
        <v>135478</v>
      </c>
      <c r="Z198" s="14"/>
      <c r="AA198" s="14"/>
      <c r="AB198" s="14"/>
      <c r="AC198" s="14" t="n">
        <f aca="false">W198/W$147</f>
        <v>1.03458814360918</v>
      </c>
      <c r="AD198" s="14" t="n">
        <f aca="false">X198/X$147</f>
        <v>1.05197521983588</v>
      </c>
      <c r="AE198" s="14" t="n">
        <f aca="false">Y198/Y$147</f>
        <v>1.05086060455628</v>
      </c>
      <c r="AF198" s="13" t="n">
        <v>1000</v>
      </c>
    </row>
    <row r="199" customFormat="false" ht="12.75" hidden="false" customHeight="false" outlineLevel="0" collapsed="false">
      <c r="A199" s="7" t="n">
        <v>35309</v>
      </c>
      <c r="B199" s="8" t="n">
        <v>8372.7</v>
      </c>
      <c r="C199" s="9" t="n">
        <v>83.8076333333333</v>
      </c>
      <c r="D199" s="10" t="n">
        <v>120083</v>
      </c>
      <c r="E199" s="10" t="n">
        <v>127218.333333333</v>
      </c>
      <c r="F199" s="10" t="n">
        <v>114783</v>
      </c>
      <c r="G199" s="10" t="n">
        <f aca="false">AVERAGE(D199,E199)</f>
        <v>123650.666666667</v>
      </c>
      <c r="H199" s="10" t="n">
        <v>8894</v>
      </c>
      <c r="I199" s="10" t="n">
        <f aca="false">D199+H199</f>
        <v>128977</v>
      </c>
      <c r="J199" s="10" t="n">
        <f aca="false">E199-H199</f>
        <v>118324.333333333</v>
      </c>
      <c r="K199" s="14" t="n">
        <f aca="false">(D199/D195-1)*100</f>
        <v>2.17655817911082</v>
      </c>
      <c r="L199" s="14" t="n">
        <f aca="false">(E199/E195-1)*100</f>
        <v>1.82870376546487</v>
      </c>
      <c r="M199" s="14" t="n">
        <f aca="false">(B199/B198-1)*100</f>
        <v>0.838241138851759</v>
      </c>
      <c r="N199" s="14" t="n">
        <f aca="false">(C199/C198-1)*100</f>
        <v>1.26994804043987</v>
      </c>
      <c r="O199" s="14" t="n">
        <f aca="false">(D199/D198-1)*100</f>
        <v>0.608540229564047</v>
      </c>
      <c r="P199" s="14" t="n">
        <f aca="false">(E199/E198-1)*100</f>
        <v>0.743057755252874</v>
      </c>
      <c r="Q199" s="14" t="n">
        <f aca="false">(F199/F198-1)*100</f>
        <v>0.875024167892158</v>
      </c>
      <c r="R199" s="14" t="n">
        <f aca="false">(G199/G198-1)*100</f>
        <v>0.67769469813137</v>
      </c>
      <c r="S199" s="14" t="n">
        <f aca="false">(I199/I198-1)*100</f>
        <v>0.510434687738659</v>
      </c>
      <c r="T199" s="14" t="n">
        <f aca="false">(J199/J198-1)*100</f>
        <v>0.860648284954424</v>
      </c>
      <c r="V199" s="11" t="n">
        <v>38777</v>
      </c>
      <c r="W199" s="12" t="n">
        <v>135659</v>
      </c>
      <c r="X199" s="12" t="n">
        <v>143680</v>
      </c>
      <c r="Y199" s="12" t="n">
        <v>135874</v>
      </c>
      <c r="Z199" s="14"/>
      <c r="AA199" s="14"/>
      <c r="AB199" s="14"/>
      <c r="AC199" s="14" t="n">
        <f aca="false">W199/W$147</f>
        <v>1.03649060611386</v>
      </c>
      <c r="AD199" s="14" t="n">
        <f aca="false">X199/X$147</f>
        <v>1.05462499449493</v>
      </c>
      <c r="AE199" s="14" t="n">
        <f aca="false">Y199/Y$147</f>
        <v>1.05393225308522</v>
      </c>
      <c r="AF199" s="13" t="n">
        <v>1000</v>
      </c>
    </row>
    <row r="200" customFormat="false" ht="12.75" hidden="false" customHeight="false" outlineLevel="0" collapsed="false">
      <c r="A200" s="7" t="n">
        <v>35400</v>
      </c>
      <c r="B200" s="8" t="n">
        <v>8470.6</v>
      </c>
      <c r="C200" s="9" t="n">
        <v>85.0622333333333</v>
      </c>
      <c r="D200" s="10" t="n">
        <v>120787.666666667</v>
      </c>
      <c r="E200" s="10" t="n">
        <v>127840.333333333</v>
      </c>
      <c r="F200" s="10" t="n">
        <v>115235</v>
      </c>
      <c r="G200" s="10" t="n">
        <f aca="false">AVERAGE(D200,E200)</f>
        <v>124314</v>
      </c>
      <c r="H200" s="10" t="n">
        <v>9058.33333333333</v>
      </c>
      <c r="I200" s="10" t="n">
        <f aca="false">D200+H200</f>
        <v>129846</v>
      </c>
      <c r="J200" s="10" t="n">
        <f aca="false">E200-H200</f>
        <v>118782</v>
      </c>
      <c r="K200" s="14" t="n">
        <f aca="false">(D200/D196-1)*100</f>
        <v>2.30289718412449</v>
      </c>
      <c r="L200" s="14" t="n">
        <f aca="false">(E200/E196-1)*100</f>
        <v>2.09149665658674</v>
      </c>
      <c r="M200" s="14" t="n">
        <f aca="false">(B200/B199-1)*100</f>
        <v>1.16927633857655</v>
      </c>
      <c r="N200" s="14" t="n">
        <f aca="false">(C200/C199-1)*100</f>
        <v>1.49699967664043</v>
      </c>
      <c r="O200" s="14" t="n">
        <f aca="false">(D200/D199-1)*100</f>
        <v>0.586816340919749</v>
      </c>
      <c r="P200" s="14" t="n">
        <f aca="false">(E200/E199-1)*100</f>
        <v>0.488923242195183</v>
      </c>
      <c r="Q200" s="14" t="n">
        <f aca="false">(F200/F199-1)*100</f>
        <v>0.393786536333773</v>
      </c>
      <c r="R200" s="14" t="n">
        <f aca="false">(G200/G199-1)*100</f>
        <v>0.536457547068103</v>
      </c>
      <c r="S200" s="14" t="n">
        <f aca="false">(I200/I199-1)*100</f>
        <v>0.673763539235672</v>
      </c>
      <c r="T200" s="14" t="n">
        <f aca="false">(J200/J199-1)*100</f>
        <v>0.386789981209845</v>
      </c>
      <c r="V200" s="11" t="n">
        <v>38808</v>
      </c>
      <c r="W200" s="12" t="n">
        <v>135803</v>
      </c>
      <c r="X200" s="12" t="n">
        <v>143763</v>
      </c>
      <c r="Y200" s="12" t="n">
        <v>135866</v>
      </c>
      <c r="Z200" s="14"/>
      <c r="AA200" s="14"/>
      <c r="AB200" s="14"/>
      <c r="AC200" s="14" t="n">
        <f aca="false">W200/W$147</f>
        <v>1.03759082539367</v>
      </c>
      <c r="AD200" s="14" t="n">
        <f aca="false">X200/X$147</f>
        <v>1.05523422246363</v>
      </c>
      <c r="AE200" s="14" t="n">
        <f aca="false">Y200/Y$147</f>
        <v>1.05387019957959</v>
      </c>
      <c r="AF200" s="13" t="n">
        <v>1000</v>
      </c>
    </row>
    <row r="201" customFormat="false" ht="12.75" hidden="false" customHeight="false" outlineLevel="0" collapsed="false">
      <c r="A201" s="7" t="n">
        <v>35490</v>
      </c>
      <c r="B201" s="8" t="n">
        <v>8536.1</v>
      </c>
      <c r="C201" s="9" t="n">
        <v>86.7688</v>
      </c>
      <c r="D201" s="10" t="n">
        <v>121533.666666667</v>
      </c>
      <c r="E201" s="10" t="n">
        <v>128495.666666667</v>
      </c>
      <c r="F201" s="10" t="n">
        <v>115670</v>
      </c>
      <c r="G201" s="10" t="n">
        <f aca="false">AVERAGE(D201,E201)</f>
        <v>125014.666666667</v>
      </c>
      <c r="H201" s="10" t="n">
        <v>9291.33333333333</v>
      </c>
      <c r="I201" s="10" t="n">
        <f aca="false">D201+H201</f>
        <v>130825</v>
      </c>
      <c r="J201" s="10" t="n">
        <f aca="false">E201-H201</f>
        <v>119204.333333333</v>
      </c>
      <c r="K201" s="14" t="n">
        <f aca="false">(D201/D197-1)*100</f>
        <v>2.50210148411165</v>
      </c>
      <c r="L201" s="14" t="n">
        <f aca="false">(E201/E197-1)*100</f>
        <v>2.35273188786755</v>
      </c>
      <c r="M201" s="14" t="n">
        <f aca="false">(B201/B200-1)*100</f>
        <v>0.773262814912767</v>
      </c>
      <c r="N201" s="14" t="n">
        <f aca="false">(C201/C200-1)*100</f>
        <v>2.00625659566114</v>
      </c>
      <c r="O201" s="14" t="n">
        <f aca="false">(D201/D200-1)*100</f>
        <v>0.617612725361028</v>
      </c>
      <c r="P201" s="14" t="n">
        <f aca="false">(E201/E200-1)*100</f>
        <v>0.512618604978621</v>
      </c>
      <c r="Q201" s="14" t="n">
        <f aca="false">(F201/F200-1)*100</f>
        <v>0.377489478023163</v>
      </c>
      <c r="R201" s="14" t="n">
        <f aca="false">(G201/G200-1)*100</f>
        <v>0.563626515651228</v>
      </c>
      <c r="S201" s="14" t="n">
        <f aca="false">(I201/I200-1)*100</f>
        <v>0.753970087642286</v>
      </c>
      <c r="T201" s="14" t="n">
        <f aca="false">(J201/J200-1)*100</f>
        <v>0.355553310546508</v>
      </c>
      <c r="V201" s="11" t="n">
        <v>38838</v>
      </c>
      <c r="W201" s="12" t="n">
        <v>135906</v>
      </c>
      <c r="X201" s="12" t="n">
        <v>144045</v>
      </c>
      <c r="Y201" s="12" t="n">
        <v>136596</v>
      </c>
      <c r="Z201" s="14"/>
      <c r="AA201" s="14"/>
      <c r="AB201" s="14"/>
      <c r="AC201" s="14" t="n">
        <f aca="false">W201/W$147</f>
        <v>1.03837778779521</v>
      </c>
      <c r="AD201" s="14" t="n">
        <f aca="false">X201/X$147</f>
        <v>1.05730412953801</v>
      </c>
      <c r="AE201" s="14" t="n">
        <f aca="false">Y201/Y$147</f>
        <v>1.0595325819688</v>
      </c>
      <c r="AF201" s="13" t="n">
        <v>1000</v>
      </c>
    </row>
    <row r="202" customFormat="false" ht="12.75" hidden="false" customHeight="false" outlineLevel="0" collapsed="false">
      <c r="A202" s="7" t="n">
        <v>35582</v>
      </c>
      <c r="B202" s="8" t="n">
        <v>8665.8</v>
      </c>
      <c r="C202" s="9" t="n">
        <v>87.9479666666667</v>
      </c>
      <c r="D202" s="10" t="n">
        <v>122390.666666667</v>
      </c>
      <c r="E202" s="10" t="n">
        <v>129339.666666667</v>
      </c>
      <c r="F202" s="10" t="n">
        <v>116662.333333333</v>
      </c>
      <c r="G202" s="10" t="n">
        <f aca="false">AVERAGE(D202,E202)</f>
        <v>125865.166666667</v>
      </c>
      <c r="H202" s="10" t="n">
        <v>9095.66666666667</v>
      </c>
      <c r="I202" s="10" t="n">
        <f aca="false">D202+H202</f>
        <v>131486.333333333</v>
      </c>
      <c r="J202" s="10" t="n">
        <f aca="false">E202-H202</f>
        <v>120244</v>
      </c>
      <c r="K202" s="14" t="n">
        <f aca="false">(D202/D198-1)*100</f>
        <v>2.5419610690647</v>
      </c>
      <c r="L202" s="14" t="n">
        <f aca="false">(E202/E198-1)*100</f>
        <v>2.42292260584944</v>
      </c>
      <c r="M202" s="14" t="n">
        <f aca="false">(B202/B201-1)*100</f>
        <v>1.51942924754864</v>
      </c>
      <c r="N202" s="14" t="n">
        <f aca="false">(C202/C201-1)*100</f>
        <v>1.35897542280943</v>
      </c>
      <c r="O202" s="14" t="n">
        <f aca="false">(D202/D201-1)*100</f>
        <v>0.70515440166099</v>
      </c>
      <c r="P202" s="14" t="n">
        <f aca="false">(E202/E201-1)*100</f>
        <v>0.656831488480814</v>
      </c>
      <c r="Q202" s="14" t="n">
        <f aca="false">(F202/F201-1)*100</f>
        <v>0.857900348693108</v>
      </c>
      <c r="R202" s="14" t="n">
        <f aca="false">(G202/G201-1)*100</f>
        <v>0.680320175766047</v>
      </c>
      <c r="S202" s="14" t="n">
        <f aca="false">(I202/I201-1)*100</f>
        <v>0.505509905089507</v>
      </c>
      <c r="T202" s="14" t="n">
        <f aca="false">(J202/J201-1)*100</f>
        <v>0.872171872946437</v>
      </c>
      <c r="V202" s="11" t="n">
        <v>38869</v>
      </c>
      <c r="W202" s="12" t="n">
        <v>136030</v>
      </c>
      <c r="X202" s="12" t="n">
        <v>144386</v>
      </c>
      <c r="Y202" s="12" t="n">
        <v>136537</v>
      </c>
      <c r="Z202" s="14"/>
      <c r="AA202" s="14"/>
      <c r="AB202" s="14"/>
      <c r="AC202" s="14" t="n">
        <f aca="false">W202/W$147</f>
        <v>1.03932519884171</v>
      </c>
      <c r="AD202" s="14" t="n">
        <f aca="false">X202/X$147</f>
        <v>1.0598071022769</v>
      </c>
      <c r="AE202" s="14" t="n">
        <f aca="false">Y202/Y$147</f>
        <v>1.05907493736474</v>
      </c>
      <c r="AF202" s="13" t="n">
        <v>1000</v>
      </c>
    </row>
    <row r="203" customFormat="false" ht="12.75" hidden="false" customHeight="false" outlineLevel="0" collapsed="false">
      <c r="A203" s="7" t="n">
        <v>35674</v>
      </c>
      <c r="B203" s="8" t="n">
        <v>8773.7</v>
      </c>
      <c r="C203" s="9" t="n">
        <v>89.8561333333333</v>
      </c>
      <c r="D203" s="10" t="n">
        <v>123082</v>
      </c>
      <c r="E203" s="10" t="n">
        <v>129950.333333333</v>
      </c>
      <c r="F203" s="10" t="n">
        <v>117547.333333333</v>
      </c>
      <c r="G203" s="10" t="n">
        <f aca="false">AVERAGE(D203,E203)</f>
        <v>126516.166666667</v>
      </c>
      <c r="H203" s="10" t="n">
        <v>8901.33333333333</v>
      </c>
      <c r="I203" s="10" t="n">
        <f aca="false">D203+H203</f>
        <v>131983.333333333</v>
      </c>
      <c r="J203" s="10" t="n">
        <f aca="false">E203-H203</f>
        <v>121049</v>
      </c>
      <c r="K203" s="14" t="n">
        <f aca="false">(D203/D199-1)*100</f>
        <v>2.49743927117077</v>
      </c>
      <c r="L203" s="14" t="n">
        <f aca="false">(E203/E199-1)*100</f>
        <v>2.14748922456145</v>
      </c>
      <c r="M203" s="14" t="n">
        <f aca="false">(B203/B202-1)*100</f>
        <v>1.24512451245127</v>
      </c>
      <c r="N203" s="14" t="n">
        <f aca="false">(C203/C202-1)*100</f>
        <v>2.16965410229306</v>
      </c>
      <c r="O203" s="14" t="n">
        <f aca="false">(D203/D202-1)*100</f>
        <v>0.564857886766967</v>
      </c>
      <c r="P203" s="14" t="n">
        <f aca="false">(E203/E202-1)*100</f>
        <v>0.472141828106354</v>
      </c>
      <c r="Q203" s="14" t="n">
        <f aca="false">(F203/F202-1)*100</f>
        <v>0.758599605128185</v>
      </c>
      <c r="R203" s="14" t="n">
        <f aca="false">(G203/G202-1)*100</f>
        <v>0.517220146956188</v>
      </c>
      <c r="S203" s="14" t="n">
        <f aca="false">(I203/I202-1)*100</f>
        <v>0.37798605178232</v>
      </c>
      <c r="T203" s="14" t="n">
        <f aca="false">(J203/J202-1)*100</f>
        <v>0.66947207345065</v>
      </c>
      <c r="V203" s="11" t="n">
        <v>38899</v>
      </c>
      <c r="W203" s="12" t="n">
        <v>136252</v>
      </c>
      <c r="X203" s="12" t="n">
        <v>144330</v>
      </c>
      <c r="Y203" s="12" t="n">
        <v>136842</v>
      </c>
      <c r="Z203" s="14"/>
      <c r="AA203" s="14"/>
      <c r="AB203" s="14"/>
      <c r="AC203" s="14" t="n">
        <f aca="false">W203/W$147</f>
        <v>1.04102137023143</v>
      </c>
      <c r="AD203" s="14" t="n">
        <f aca="false">X203/X$147</f>
        <v>1.05939605690042</v>
      </c>
      <c r="AE203" s="14" t="n">
        <f aca="false">Y203/Y$147</f>
        <v>1.06144072726709</v>
      </c>
      <c r="AF203" s="13" t="n">
        <v>1000</v>
      </c>
    </row>
    <row r="204" customFormat="false" ht="12.75" hidden="false" customHeight="false" outlineLevel="0" collapsed="false">
      <c r="A204" s="7" t="n">
        <v>35765</v>
      </c>
      <c r="B204" s="8" t="n">
        <v>8838.4</v>
      </c>
      <c r="C204" s="9" t="n">
        <v>92.2595666666667</v>
      </c>
      <c r="D204" s="10" t="n">
        <v>124060</v>
      </c>
      <c r="E204" s="10" t="n">
        <v>130503.666666667</v>
      </c>
      <c r="F204" s="10" t="n">
        <v>118103</v>
      </c>
      <c r="G204" s="10" t="n">
        <f aca="false">AVERAGE(D204,E204)</f>
        <v>127281.833333333</v>
      </c>
      <c r="H204" s="10" t="n">
        <v>8941.66666666667</v>
      </c>
      <c r="I204" s="10" t="n">
        <f aca="false">D204+H204</f>
        <v>133001.666666667</v>
      </c>
      <c r="J204" s="10" t="n">
        <f aca="false">E204-H204</f>
        <v>121562</v>
      </c>
      <c r="K204" s="14" t="n">
        <f aca="false">(D204/D200-1)*100</f>
        <v>2.70916180735892</v>
      </c>
      <c r="L204" s="14" t="n">
        <f aca="false">(E204/E200-1)*100</f>
        <v>2.08332790121011</v>
      </c>
      <c r="M204" s="14" t="n">
        <f aca="false">(B204/B203-1)*100</f>
        <v>0.737431186386583</v>
      </c>
      <c r="N204" s="14" t="n">
        <f aca="false">(C204/C203-1)*100</f>
        <v>2.6747571302868</v>
      </c>
      <c r="O204" s="14" t="n">
        <f aca="false">(D204/D203-1)*100</f>
        <v>0.794592223070789</v>
      </c>
      <c r="P204" s="14" t="n">
        <f aca="false">(E204/E203-1)*100</f>
        <v>0.425803704492234</v>
      </c>
      <c r="Q204" s="14" t="n">
        <f aca="false">(F204/F203-1)*100</f>
        <v>0.47271737342689</v>
      </c>
      <c r="R204" s="14" t="n">
        <f aca="false">(G204/G203-1)*100</f>
        <v>0.605192748752814</v>
      </c>
      <c r="S204" s="14" t="n">
        <f aca="false">(I204/I203-1)*100</f>
        <v>0.771562065917397</v>
      </c>
      <c r="T204" s="14" t="n">
        <f aca="false">(J204/J203-1)*100</f>
        <v>0.42379532255532</v>
      </c>
      <c r="V204" s="11" t="n">
        <v>38930</v>
      </c>
      <c r="W204" s="12" t="n">
        <v>136438</v>
      </c>
      <c r="X204" s="12" t="n">
        <v>144618</v>
      </c>
      <c r="Y204" s="12" t="n">
        <v>137245</v>
      </c>
      <c r="Z204" s="14"/>
      <c r="AA204" s="14"/>
      <c r="AB204" s="14"/>
      <c r="AC204" s="14" t="n">
        <f aca="false">W204/W$147</f>
        <v>1.04244248680119</v>
      </c>
      <c r="AD204" s="14" t="n">
        <f aca="false">X204/X$147</f>
        <v>1.06151000455086</v>
      </c>
      <c r="AE204" s="14" t="n">
        <f aca="false">Y204/Y$147</f>
        <v>1.06456667261346</v>
      </c>
      <c r="AF204" s="13" t="n">
        <v>1000</v>
      </c>
    </row>
    <row r="205" customFormat="false" ht="12.75" hidden="false" customHeight="false" outlineLevel="0" collapsed="false">
      <c r="A205" s="7" t="n">
        <v>35855</v>
      </c>
      <c r="B205" s="8" t="n">
        <v>8936.2</v>
      </c>
      <c r="C205" s="9" t="n">
        <v>93.3175333333333</v>
      </c>
      <c r="D205" s="10" t="n">
        <v>124801.666666667</v>
      </c>
      <c r="E205" s="10" t="n">
        <v>130782.333333333</v>
      </c>
      <c r="F205" s="10" t="n">
        <v>118519.666666667</v>
      </c>
      <c r="G205" s="10" t="n">
        <f aca="false">AVERAGE(D205,E205)</f>
        <v>127792</v>
      </c>
      <c r="H205" s="10" t="n">
        <v>8918.33333333333</v>
      </c>
      <c r="I205" s="10" t="n">
        <f aca="false">D205+H205</f>
        <v>133720</v>
      </c>
      <c r="J205" s="10" t="n">
        <f aca="false">E205-H205</f>
        <v>121864</v>
      </c>
      <c r="K205" s="14" t="n">
        <f aca="false">(D205/D201-1)*100</f>
        <v>2.68896684320668</v>
      </c>
      <c r="L205" s="14" t="n">
        <f aca="false">(E205/E201-1)*100</f>
        <v>1.77956714493615</v>
      </c>
      <c r="M205" s="14" t="n">
        <f aca="false">(B205/B204-1)*100</f>
        <v>1.10653511947865</v>
      </c>
      <c r="N205" s="14" t="n">
        <f aca="false">(C205/C204-1)*100</f>
        <v>1.1467284151562</v>
      </c>
      <c r="O205" s="14" t="n">
        <f aca="false">(D205/D204-1)*100</f>
        <v>0.597829007469497</v>
      </c>
      <c r="P205" s="14" t="n">
        <f aca="false">(E205/E204-1)*100</f>
        <v>0.213531675993761</v>
      </c>
      <c r="Q205" s="14" t="n">
        <f aca="false">(F205/F204-1)*100</f>
        <v>0.352799392620562</v>
      </c>
      <c r="R205" s="14" t="n">
        <f aca="false">(G205/G204-1)*100</f>
        <v>0.400816560624651</v>
      </c>
      <c r="S205" s="14" t="n">
        <f aca="false">(I205/I204-1)*100</f>
        <v>0.540093482537829</v>
      </c>
      <c r="T205" s="14" t="n">
        <f aca="false">(J205/J204-1)*100</f>
        <v>0.248432898438655</v>
      </c>
      <c r="V205" s="11" t="n">
        <v>38961</v>
      </c>
      <c r="W205" s="12" t="n">
        <v>136636</v>
      </c>
      <c r="X205" s="12" t="n">
        <v>144906</v>
      </c>
      <c r="Y205" s="12" t="n">
        <v>137662</v>
      </c>
      <c r="Z205" s="14"/>
      <c r="AA205" s="14"/>
      <c r="AB205" s="14"/>
      <c r="AC205" s="14" t="n">
        <f aca="false">W205/W$147</f>
        <v>1.04395528831093</v>
      </c>
      <c r="AD205" s="14" t="n">
        <f aca="false">X205/X$147</f>
        <v>1.06362395220129</v>
      </c>
      <c r="AE205" s="14" t="n">
        <f aca="false">Y205/Y$147</f>
        <v>1.0678012115947</v>
      </c>
      <c r="AF205" s="13" t="n">
        <v>1000</v>
      </c>
    </row>
    <row r="206" customFormat="false" ht="12.75" hidden="false" customHeight="false" outlineLevel="0" collapsed="false">
      <c r="A206" s="7" t="n">
        <v>35947</v>
      </c>
      <c r="B206" s="8" t="n">
        <v>8995.3</v>
      </c>
      <c r="C206" s="9" t="n">
        <v>94.0741666666667</v>
      </c>
      <c r="D206" s="10" t="n">
        <v>125575.666666667</v>
      </c>
      <c r="E206" s="10" t="n">
        <v>131259.333333333</v>
      </c>
      <c r="F206" s="10" t="n">
        <v>118761.333333333</v>
      </c>
      <c r="G206" s="10" t="n">
        <f aca="false">AVERAGE(D206,E206)</f>
        <v>128417.5</v>
      </c>
      <c r="H206" s="10" t="n">
        <v>9005.66666666667</v>
      </c>
      <c r="I206" s="10" t="n">
        <f aca="false">D206+H206</f>
        <v>134581.333333333</v>
      </c>
      <c r="J206" s="10" t="n">
        <f aca="false">E206-H206</f>
        <v>122253.666666667</v>
      </c>
      <c r="K206" s="14" t="n">
        <f aca="false">(D206/D202-1)*100</f>
        <v>2.60232261719304</v>
      </c>
      <c r="L206" s="14" t="n">
        <f aca="false">(E206/E202-1)*100</f>
        <v>1.48420567034089</v>
      </c>
      <c r="M206" s="14" t="n">
        <f aca="false">(B206/B205-1)*100</f>
        <v>0.661354938340675</v>
      </c>
      <c r="N206" s="14" t="n">
        <f aca="false">(C206/C205-1)*100</f>
        <v>0.810815830965694</v>
      </c>
      <c r="O206" s="14" t="n">
        <f aca="false">(D206/D205-1)*100</f>
        <v>0.620184025320181</v>
      </c>
      <c r="P206" s="14" t="n">
        <f aca="false">(E206/E205-1)*100</f>
        <v>0.364728161550887</v>
      </c>
      <c r="Q206" s="14" t="n">
        <f aca="false">(F206/F205-1)*100</f>
        <v>0.203904274677336</v>
      </c>
      <c r="R206" s="14" t="n">
        <f aca="false">(G206/G205-1)*100</f>
        <v>0.48946725929635</v>
      </c>
      <c r="S206" s="14" t="n">
        <f aca="false">(I206/I205-1)*100</f>
        <v>0.644132017150279</v>
      </c>
      <c r="T206" s="14" t="n">
        <f aca="false">(J206/J205-1)*100</f>
        <v>0.31975535569706</v>
      </c>
      <c r="V206" s="11" t="n">
        <v>38991</v>
      </c>
      <c r="W206" s="12" t="n">
        <v>136745</v>
      </c>
      <c r="X206" s="12" t="n">
        <v>145337</v>
      </c>
      <c r="Y206" s="12" t="n">
        <v>138043</v>
      </c>
      <c r="Z206" s="14"/>
      <c r="AA206" s="14"/>
      <c r="AB206" s="14"/>
      <c r="AC206" s="14" t="n">
        <f aca="false">W206/W$147</f>
        <v>1.04478809318246</v>
      </c>
      <c r="AD206" s="14" t="n">
        <f aca="false">X206/X$147</f>
        <v>1.06678753358094</v>
      </c>
      <c r="AE206" s="14" t="n">
        <f aca="false">Y206/Y$147</f>
        <v>1.07075650980058</v>
      </c>
      <c r="AF206" s="13" t="n">
        <v>1000</v>
      </c>
    </row>
    <row r="207" customFormat="false" ht="12.75" hidden="false" customHeight="false" outlineLevel="0" collapsed="false">
      <c r="A207" s="7" t="n">
        <v>36039</v>
      </c>
      <c r="B207" s="8" t="n">
        <v>9098.9</v>
      </c>
      <c r="C207" s="9" t="n">
        <v>94.9549666666667</v>
      </c>
      <c r="D207" s="10" t="n">
        <v>126277.333333333</v>
      </c>
      <c r="E207" s="10" t="n">
        <v>131568.333333333</v>
      </c>
      <c r="F207" s="10" t="n">
        <v>119001.666666667</v>
      </c>
      <c r="G207" s="10" t="n">
        <f aca="false">AVERAGE(D207,E207)</f>
        <v>128922.833333333</v>
      </c>
      <c r="H207" s="10" t="n">
        <v>8995.66666666667</v>
      </c>
      <c r="I207" s="10" t="n">
        <f aca="false">D207+H207</f>
        <v>135273</v>
      </c>
      <c r="J207" s="10" t="n">
        <f aca="false">E207-H207</f>
        <v>122572.666666667</v>
      </c>
      <c r="K207" s="14" t="n">
        <f aca="false">(D207/D203-1)*100</f>
        <v>2.59610124415701</v>
      </c>
      <c r="L207" s="14" t="n">
        <f aca="false">(E207/E203-1)*100</f>
        <v>1.24509107325621</v>
      </c>
      <c r="M207" s="14" t="n">
        <f aca="false">(B207/B206-1)*100</f>
        <v>1.15171256100408</v>
      </c>
      <c r="N207" s="14" t="n">
        <f aca="false">(C207/C206-1)*100</f>
        <v>0.936282543028999</v>
      </c>
      <c r="O207" s="14" t="n">
        <f aca="false">(D207/D206-1)*100</f>
        <v>0.558760057017405</v>
      </c>
      <c r="P207" s="14" t="n">
        <f aca="false">(E207/E206-1)*100</f>
        <v>0.235411831031707</v>
      </c>
      <c r="Q207" s="14" t="n">
        <f aca="false">(F207/F206-1)*100</f>
        <v>0.202366651323116</v>
      </c>
      <c r="R207" s="14" t="n">
        <f aca="false">(G207/G206-1)*100</f>
        <v>0.393508153743327</v>
      </c>
      <c r="S207" s="14" t="n">
        <f aca="false">(I207/I206-1)*100</f>
        <v>0.513939526036289</v>
      </c>
      <c r="T207" s="14" t="n">
        <f aca="false">(J207/J206-1)*100</f>
        <v>0.260932869089126</v>
      </c>
      <c r="V207" s="11" t="n">
        <v>39022</v>
      </c>
      <c r="W207" s="12" t="n">
        <v>136941</v>
      </c>
      <c r="X207" s="12" t="n">
        <v>145623</v>
      </c>
      <c r="Y207" s="12" t="n">
        <v>138315</v>
      </c>
      <c r="Z207" s="14"/>
      <c r="AA207" s="14"/>
      <c r="AB207" s="14"/>
      <c r="AC207" s="14" t="n">
        <f aca="false">W207/W$147</f>
        <v>1.04628561386888</v>
      </c>
      <c r="AD207" s="14" t="n">
        <f aca="false">X207/X$147</f>
        <v>1.06888680103936</v>
      </c>
      <c r="AE207" s="14" t="n">
        <f aca="false">Y207/Y$147</f>
        <v>1.07286632899217</v>
      </c>
      <c r="AF207" s="13" t="n">
        <v>1000</v>
      </c>
    </row>
    <row r="208" customFormat="false" ht="12.75" hidden="false" customHeight="false" outlineLevel="0" collapsed="false">
      <c r="A208" s="7" t="n">
        <v>36130</v>
      </c>
      <c r="B208" s="8" t="n">
        <v>9237.1</v>
      </c>
      <c r="C208" s="9" t="n">
        <v>96.1944333333333</v>
      </c>
      <c r="D208" s="10" t="n">
        <v>127039.666666667</v>
      </c>
      <c r="E208" s="10" t="n">
        <v>132293.666666667</v>
      </c>
      <c r="F208" s="10" t="n">
        <v>119841.333333333</v>
      </c>
      <c r="G208" s="10" t="n">
        <f aca="false">AVERAGE(D208,E208)</f>
        <v>129666.666666667</v>
      </c>
      <c r="H208" s="10" t="n">
        <v>8918.66666666667</v>
      </c>
      <c r="I208" s="10" t="n">
        <f aca="false">D208+H208</f>
        <v>135958.333333333</v>
      </c>
      <c r="J208" s="10" t="n">
        <f aca="false">E208-H208</f>
        <v>123375</v>
      </c>
      <c r="K208" s="14" t="n">
        <f aca="false">(D208/D204-1)*100</f>
        <v>2.40179483045839</v>
      </c>
      <c r="L208" s="14" t="n">
        <f aca="false">(E208/E204-1)*100</f>
        <v>1.37160897139543</v>
      </c>
      <c r="M208" s="14" t="n">
        <f aca="false">(B208/B207-1)*100</f>
        <v>1.51886491773732</v>
      </c>
      <c r="N208" s="14" t="n">
        <f aca="false">(C208/C207-1)*100</f>
        <v>1.30532052211416</v>
      </c>
      <c r="O208" s="14" t="n">
        <f aca="false">(D208/D207-1)*100</f>
        <v>0.603697681294091</v>
      </c>
      <c r="P208" s="14" t="n">
        <f aca="false">(E208/E207-1)*100</f>
        <v>0.551297804689566</v>
      </c>
      <c r="Q208" s="14" t="n">
        <f aca="false">(F208/F207-1)*100</f>
        <v>0.70559235865042</v>
      </c>
      <c r="R208" s="14" t="n">
        <f aca="false">(G208/G207-1)*100</f>
        <v>0.576960119554704</v>
      </c>
      <c r="S208" s="14" t="n">
        <f aca="false">(I208/I207-1)*100</f>
        <v>0.506629802941716</v>
      </c>
      <c r="T208" s="14" t="n">
        <f aca="false">(J208/J207-1)*100</f>
        <v>0.654577692688396</v>
      </c>
      <c r="V208" s="11" t="n">
        <v>39052</v>
      </c>
      <c r="W208" s="12" t="n">
        <v>137147</v>
      </c>
      <c r="X208" s="12" t="n">
        <v>145926</v>
      </c>
      <c r="Y208" s="12" t="n">
        <v>138396</v>
      </c>
      <c r="Z208" s="14"/>
      <c r="AA208" s="14"/>
      <c r="AB208" s="14"/>
      <c r="AC208" s="14" t="n">
        <f aca="false">W208/W$147</f>
        <v>1.04785953867194</v>
      </c>
      <c r="AD208" s="14" t="n">
        <f aca="false">X208/X$147</f>
        <v>1.07111085012992</v>
      </c>
      <c r="AE208" s="14" t="n">
        <f aca="false">Y208/Y$147</f>
        <v>1.07349462073673</v>
      </c>
      <c r="AF208" s="13" t="n">
        <v>1000</v>
      </c>
    </row>
    <row r="209" customFormat="false" ht="12.75" hidden="false" customHeight="false" outlineLevel="0" collapsed="false">
      <c r="A209" s="7" t="n">
        <v>36220</v>
      </c>
      <c r="B209" s="8" t="n">
        <v>9315.5</v>
      </c>
      <c r="C209" s="9" t="n">
        <v>97.3507666666667</v>
      </c>
      <c r="D209" s="10" t="n">
        <v>127782.333333333</v>
      </c>
      <c r="E209" s="10" t="n">
        <v>132943.333333333</v>
      </c>
      <c r="F209" s="10" t="n">
        <v>120822.333333333</v>
      </c>
      <c r="G209" s="10" t="n">
        <f aca="false">AVERAGE(D209,E209)</f>
        <v>130362.833333333</v>
      </c>
      <c r="H209" s="10" t="n">
        <v>8776.66666666667</v>
      </c>
      <c r="I209" s="10" t="n">
        <f aca="false">D209+H209</f>
        <v>136559</v>
      </c>
      <c r="J209" s="10" t="n">
        <f aca="false">E209-H209</f>
        <v>124166.666666667</v>
      </c>
      <c r="K209" s="14" t="n">
        <f aca="false">(D209/D205-1)*100</f>
        <v>2.38832280551808</v>
      </c>
      <c r="L209" s="14" t="n">
        <f aca="false">(E209/E205-1)*100</f>
        <v>1.65236385138667</v>
      </c>
      <c r="M209" s="14" t="n">
        <f aca="false">(B209/B208-1)*100</f>
        <v>0.848751231447098</v>
      </c>
      <c r="N209" s="14" t="n">
        <f aca="false">(C209/C208-1)*100</f>
        <v>1.20207926099674</v>
      </c>
      <c r="O209" s="14" t="n">
        <f aca="false">(D209/D208-1)*100</f>
        <v>0.584594313062326</v>
      </c>
      <c r="P209" s="14" t="n">
        <f aca="false">(E209/E208-1)*100</f>
        <v>0.491079189983923</v>
      </c>
      <c r="Q209" s="14" t="n">
        <f aca="false">(F209/F208-1)*100</f>
        <v>0.818582347770946</v>
      </c>
      <c r="R209" s="14" t="n">
        <f aca="false">(G209/G208-1)*100</f>
        <v>0.536889460154266</v>
      </c>
      <c r="S209" s="14" t="n">
        <f aca="false">(I209/I208-1)*100</f>
        <v>0.441802022678517</v>
      </c>
      <c r="T209" s="14" t="n">
        <f aca="false">(J209/J208-1)*100</f>
        <v>0.641675109760231</v>
      </c>
      <c r="V209" s="11" t="n">
        <v>39083</v>
      </c>
      <c r="W209" s="12" t="n">
        <v>137258</v>
      </c>
      <c r="X209" s="12" t="n">
        <v>145957</v>
      </c>
      <c r="Y209" s="12" t="n">
        <v>138475</v>
      </c>
      <c r="Z209" s="14"/>
      <c r="AA209" s="14"/>
      <c r="AB209" s="14"/>
      <c r="AC209" s="14" t="n">
        <f aca="false">W209/W$147</f>
        <v>1.0487076243668</v>
      </c>
      <c r="AD209" s="14" t="n">
        <f aca="false">X209/X$147</f>
        <v>1.07133839310618</v>
      </c>
      <c r="AE209" s="14" t="n">
        <f aca="false">Y209/Y$147</f>
        <v>1.07410739910488</v>
      </c>
      <c r="AF209" s="13" t="n">
        <v>1000</v>
      </c>
    </row>
    <row r="210" customFormat="false" ht="12.75" hidden="false" customHeight="false" outlineLevel="0" collapsed="false">
      <c r="A210" s="7" t="n">
        <v>36312</v>
      </c>
      <c r="B210" s="8" t="n">
        <v>9392.6</v>
      </c>
      <c r="C210" s="9" t="n">
        <v>98.3165333333333</v>
      </c>
      <c r="D210" s="10" t="n">
        <v>128607.333333333</v>
      </c>
      <c r="E210" s="10" t="n">
        <v>133214.666666667</v>
      </c>
      <c r="F210" s="10" t="n">
        <v>120961.666666667</v>
      </c>
      <c r="G210" s="10" t="n">
        <f aca="false">AVERAGE(D210,E210)</f>
        <v>130911</v>
      </c>
      <c r="H210" s="10" t="n">
        <v>8781.66666666667</v>
      </c>
      <c r="I210" s="10" t="n">
        <f aca="false">D210+H210</f>
        <v>137389</v>
      </c>
      <c r="J210" s="10" t="n">
        <f aca="false">E210-H210</f>
        <v>124433</v>
      </c>
      <c r="K210" s="14" t="n">
        <f aca="false">(D210/D206-1)*100</f>
        <v>2.41421506820587</v>
      </c>
      <c r="L210" s="14" t="n">
        <f aca="false">(E210/E206-1)*100</f>
        <v>1.48967184555764</v>
      </c>
      <c r="M210" s="14" t="n">
        <f aca="false">(B210/B209-1)*100</f>
        <v>0.827652836670079</v>
      </c>
      <c r="N210" s="14" t="n">
        <f aca="false">(C210/C209-1)*100</f>
        <v>0.992048342026419</v>
      </c>
      <c r="O210" s="14" t="n">
        <f aca="false">(D210/D209-1)*100</f>
        <v>0.645629155830108</v>
      </c>
      <c r="P210" s="14" t="n">
        <f aca="false">(E210/E209-1)*100</f>
        <v>0.204096983677249</v>
      </c>
      <c r="Q210" s="14" t="n">
        <f aca="false">(F210/F209-1)*100</f>
        <v>0.115320843000899</v>
      </c>
      <c r="R210" s="14" t="n">
        <f aca="false">(G210/G209-1)*100</f>
        <v>0.420493059755001</v>
      </c>
      <c r="S210" s="14" t="n">
        <f aca="false">(I210/I209-1)*100</f>
        <v>0.607795897743824</v>
      </c>
      <c r="T210" s="14" t="n">
        <f aca="false">(J210/J209-1)*100</f>
        <v>0.214496644295292</v>
      </c>
    </row>
    <row r="211" customFormat="false" ht="12.75" hidden="false" customHeight="false" outlineLevel="0" collapsed="false">
      <c r="A211" s="7" t="n">
        <v>36404</v>
      </c>
      <c r="B211" s="8" t="n">
        <v>9502.2</v>
      </c>
      <c r="C211" s="9" t="n">
        <v>99.3741</v>
      </c>
      <c r="D211" s="10" t="n">
        <v>129336</v>
      </c>
      <c r="E211" s="10" t="n">
        <v>133570.666666667</v>
      </c>
      <c r="F211" s="10" t="n">
        <v>121380.666666667</v>
      </c>
      <c r="G211" s="10" t="n">
        <f aca="false">AVERAGE(D211,E211)</f>
        <v>131453.333333333</v>
      </c>
      <c r="H211" s="10" t="n">
        <v>8861.33333333333</v>
      </c>
      <c r="I211" s="10" t="n">
        <f aca="false">D211+H211</f>
        <v>138197.333333333</v>
      </c>
      <c r="J211" s="10" t="n">
        <f aca="false">E211-H211</f>
        <v>124709.333333333</v>
      </c>
      <c r="K211" s="14" t="n">
        <f aca="false">(D211/D207-1)*100</f>
        <v>2.42218186425645</v>
      </c>
      <c r="L211" s="14" t="n">
        <f aca="false">(E211/E207-1)*100</f>
        <v>1.52189609961868</v>
      </c>
      <c r="M211" s="14" t="n">
        <f aca="false">(B211/B210-1)*100</f>
        <v>1.16687605135959</v>
      </c>
      <c r="N211" s="14" t="n">
        <f aca="false">(C211/C210-1)*100</f>
        <v>1.07567530181427</v>
      </c>
      <c r="O211" s="14" t="n">
        <f aca="false">(D211/D210-1)*100</f>
        <v>0.566582517326641</v>
      </c>
      <c r="P211" s="14" t="n">
        <f aca="false">(E211/E210-1)*100</f>
        <v>0.267237841679102</v>
      </c>
      <c r="Q211" s="14" t="n">
        <f aca="false">(F211/F210-1)*100</f>
        <v>0.346390729845547</v>
      </c>
      <c r="R211" s="14" t="n">
        <f aca="false">(G211/G210-1)*100</f>
        <v>0.414276365877053</v>
      </c>
      <c r="S211" s="14" t="n">
        <f aca="false">(I211/I210-1)*100</f>
        <v>0.588353749815007</v>
      </c>
      <c r="T211" s="14" t="n">
        <f aca="false">(J211/J210-1)*100</f>
        <v>0.22207399430485</v>
      </c>
    </row>
    <row r="212" customFormat="false" ht="12.75" hidden="false" customHeight="false" outlineLevel="0" collapsed="false">
      <c r="A212" s="7" t="n">
        <v>36495</v>
      </c>
      <c r="B212" s="8" t="n">
        <v>9671.1</v>
      </c>
      <c r="C212" s="9" t="n">
        <v>101.349033333333</v>
      </c>
      <c r="D212" s="10" t="n">
        <v>130241.666666667</v>
      </c>
      <c r="E212" s="10" t="n">
        <v>134275</v>
      </c>
      <c r="F212" s="10" t="n">
        <v>122177.333333333</v>
      </c>
      <c r="G212" s="10" t="n">
        <f aca="false">AVERAGE(D212,E212)</f>
        <v>132258.333333333</v>
      </c>
      <c r="H212" s="10" t="n">
        <v>8729</v>
      </c>
      <c r="I212" s="10" t="n">
        <f aca="false">D212+H212</f>
        <v>138970.666666667</v>
      </c>
      <c r="J212" s="10" t="n">
        <f aca="false">E212-H212</f>
        <v>125546</v>
      </c>
      <c r="K212" s="14" t="n">
        <f aca="false">(D212/D208-1)*100</f>
        <v>2.52047260829296</v>
      </c>
      <c r="L212" s="14" t="n">
        <f aca="false">(E212/E208-1)*100</f>
        <v>1.49767814533828</v>
      </c>
      <c r="M212" s="14" t="n">
        <f aca="false">(B212/B211-1)*100</f>
        <v>1.77748310917472</v>
      </c>
      <c r="N212" s="14" t="n">
        <f aca="false">(C212/C211-1)*100</f>
        <v>1.98737229653736</v>
      </c>
      <c r="O212" s="14" t="n">
        <f aca="false">(D212/D211-1)*100</f>
        <v>0.700243293952707</v>
      </c>
      <c r="P212" s="14" t="n">
        <f aca="false">(E212/E211-1)*100</f>
        <v>0.527311385733409</v>
      </c>
      <c r="Q212" s="14" t="n">
        <f aca="false">(F212/F211-1)*100</f>
        <v>0.656337362896875</v>
      </c>
      <c r="R212" s="14" t="n">
        <f aca="false">(G212/G211-1)*100</f>
        <v>0.612384623186957</v>
      </c>
      <c r="S212" s="14" t="n">
        <f aca="false">(I212/I211-1)*100</f>
        <v>0.55958629206545</v>
      </c>
      <c r="T212" s="14" t="n">
        <f aca="false">(J212/J211-1)*100</f>
        <v>0.670893384082461</v>
      </c>
    </row>
    <row r="213" customFormat="false" ht="12.75" hidden="false" customHeight="false" outlineLevel="0" collapsed="false">
      <c r="A213" s="7" t="n">
        <v>36586</v>
      </c>
      <c r="B213" s="8" t="n">
        <v>9695.6</v>
      </c>
      <c r="C213" s="9" t="n">
        <v>102.660133333333</v>
      </c>
      <c r="D213" s="10" t="n">
        <v>131019.666666667</v>
      </c>
      <c r="E213" s="10" t="n">
        <v>136619.333333333</v>
      </c>
      <c r="F213" s="10" t="n">
        <v>124573.666666667</v>
      </c>
      <c r="G213" s="10" t="n">
        <f aca="false">AVERAGE(D213,E213)</f>
        <v>133819.5</v>
      </c>
      <c r="H213" s="10" t="n">
        <v>9286.66666666667</v>
      </c>
      <c r="I213" s="10" t="n">
        <f aca="false">D213+H213</f>
        <v>140306.333333333</v>
      </c>
      <c r="J213" s="10" t="n">
        <f aca="false">E213-H213</f>
        <v>127332.666666667</v>
      </c>
      <c r="K213" s="14" t="n">
        <f aca="false">(D213/D209-1)*100</f>
        <v>2.5334748935038</v>
      </c>
      <c r="L213" s="14" t="n">
        <f aca="false">(E213/E209-1)*100</f>
        <v>2.76508788205501</v>
      </c>
      <c r="M213" s="14" t="n">
        <f aca="false">(B213/B212-1)*100</f>
        <v>0.253332092523095</v>
      </c>
      <c r="N213" s="14" t="n">
        <f aca="false">(C213/C212-1)*100</f>
        <v>1.29364825383962</v>
      </c>
      <c r="O213" s="14" t="n">
        <f aca="false">(D213/D212-1)*100</f>
        <v>0.597351078123998</v>
      </c>
      <c r="P213" s="14" t="n">
        <f aca="false">(E213/E212-1)*100</f>
        <v>1.74591944392728</v>
      </c>
      <c r="Q213" s="14" t="n">
        <f aca="false">(F213/F212-1)*100</f>
        <v>1.96135671646678</v>
      </c>
      <c r="R213" s="14" t="n">
        <f aca="false">(G213/G212-1)*100</f>
        <v>1.18039190977253</v>
      </c>
      <c r="S213" s="14" t="n">
        <f aca="false">(I213/I212-1)*100</f>
        <v>0.961114096020266</v>
      </c>
      <c r="T213" s="14" t="n">
        <f aca="false">(J213/J212-1)*100</f>
        <v>1.42311715758898</v>
      </c>
    </row>
    <row r="214" customFormat="false" ht="12.75" hidden="false" customHeight="false" outlineLevel="0" collapsed="false">
      <c r="A214" s="7" t="n">
        <v>36678</v>
      </c>
      <c r="B214" s="8" t="n">
        <v>9847.9</v>
      </c>
      <c r="C214" s="9" t="n">
        <v>104.138766666667</v>
      </c>
      <c r="D214" s="10" t="n">
        <v>131794.333333333</v>
      </c>
      <c r="E214" s="10" t="n">
        <v>136946.666666667</v>
      </c>
      <c r="F214" s="10" t="n">
        <v>125068</v>
      </c>
      <c r="G214" s="10" t="n">
        <f aca="false">AVERAGE(D214,E214)</f>
        <v>134370.5</v>
      </c>
      <c r="H214" s="10" t="n">
        <v>9299.66666666667</v>
      </c>
      <c r="I214" s="10" t="n">
        <f aca="false">D214+H214</f>
        <v>141094</v>
      </c>
      <c r="J214" s="10" t="n">
        <f aca="false">E214-H214</f>
        <v>127647</v>
      </c>
      <c r="K214" s="14" t="n">
        <f aca="false">(D214/D210-1)*100</f>
        <v>2.47808574938704</v>
      </c>
      <c r="L214" s="14" t="n">
        <f aca="false">(E214/E210-1)*100</f>
        <v>2.80149332906288</v>
      </c>
      <c r="M214" s="14" t="n">
        <f aca="false">(B214/B213-1)*100</f>
        <v>1.5708156277074</v>
      </c>
      <c r="N214" s="14" t="n">
        <f aca="false">(C214/C213-1)*100</f>
        <v>1.44031892938639</v>
      </c>
      <c r="O214" s="14" t="n">
        <f aca="false">(D214/D213-1)*100</f>
        <v>0.591259836309566</v>
      </c>
      <c r="P214" s="14" t="n">
        <f aca="false">(E214/E213-1)*100</f>
        <v>0.239595176866114</v>
      </c>
      <c r="Q214" s="14" t="n">
        <f aca="false">(F214/F213-1)*100</f>
        <v>0.396820087712491</v>
      </c>
      <c r="R214" s="14" t="n">
        <f aca="false">(G214/G213-1)*100</f>
        <v>0.411748661443223</v>
      </c>
      <c r="S214" s="14" t="n">
        <f aca="false">(I214/I213-1)*100</f>
        <v>0.561390671364315</v>
      </c>
      <c r="T214" s="14" t="n">
        <f aca="false">(J214/J213-1)*100</f>
        <v>0.246859931203813</v>
      </c>
    </row>
    <row r="215" customFormat="false" ht="12.75" hidden="false" customHeight="false" outlineLevel="0" collapsed="false">
      <c r="A215" s="7" t="n">
        <v>36770</v>
      </c>
      <c r="B215" s="8" t="n">
        <v>9836.6</v>
      </c>
      <c r="C215" s="9" t="n">
        <v>104.0104</v>
      </c>
      <c r="D215" s="10" t="n">
        <v>132047</v>
      </c>
      <c r="E215" s="10" t="n">
        <v>136695.333333333</v>
      </c>
      <c r="F215" s="10" t="n">
        <v>125005.666666667</v>
      </c>
      <c r="G215" s="10" t="n">
        <f aca="false">AVERAGE(D215,E215)</f>
        <v>134371.166666667</v>
      </c>
      <c r="H215" s="10" t="n">
        <v>9231.33333333333</v>
      </c>
      <c r="I215" s="10" t="n">
        <f aca="false">D215+H215</f>
        <v>141278.333333333</v>
      </c>
      <c r="J215" s="10" t="n">
        <f aca="false">E215-H215</f>
        <v>127464</v>
      </c>
      <c r="K215" s="14" t="n">
        <f aca="false">(D215/D211-1)*100</f>
        <v>2.0960908022515</v>
      </c>
      <c r="L215" s="14" t="n">
        <f aca="false">(E215/E211-1)*100</f>
        <v>2.33933598195215</v>
      </c>
      <c r="M215" s="14" t="n">
        <f aca="false">(B215/B214-1)*100</f>
        <v>-0.114745275642514</v>
      </c>
      <c r="N215" s="14" t="n">
        <f aca="false">(C215/C214-1)*100</f>
        <v>-0.123265015301688</v>
      </c>
      <c r="O215" s="14" t="n">
        <f aca="false">(D215/D214-1)*100</f>
        <v>0.191712845519398</v>
      </c>
      <c r="P215" s="14" t="n">
        <f aca="false">(E215/E214-1)*100</f>
        <v>-0.183526433648118</v>
      </c>
      <c r="Q215" s="14" t="n">
        <f aca="false">(F215/F214-1)*100</f>
        <v>-0.0498395539493157</v>
      </c>
      <c r="R215" s="14" t="n">
        <f aca="false">(G215/G214-1)*100</f>
        <v>0.000496140645966925</v>
      </c>
      <c r="S215" s="14" t="n">
        <f aca="false">(I215/I214-1)*100</f>
        <v>0.130645763344539</v>
      </c>
      <c r="T215" s="14" t="n">
        <f aca="false">(J215/J214-1)*100</f>
        <v>-0.14336412136593</v>
      </c>
    </row>
    <row r="216" customFormat="false" ht="12.75" hidden="false" customHeight="false" outlineLevel="0" collapsed="false">
      <c r="A216" s="7" t="n">
        <v>36861</v>
      </c>
      <c r="B216" s="8" t="n">
        <v>9887.7</v>
      </c>
      <c r="C216" s="9" t="n">
        <v>103.584166666667</v>
      </c>
      <c r="D216" s="10" t="n">
        <v>132306.666666667</v>
      </c>
      <c r="E216" s="10" t="n">
        <v>137341.333333333</v>
      </c>
      <c r="F216" s="10" t="n">
        <v>125845</v>
      </c>
      <c r="G216" s="10" t="n">
        <f aca="false">AVERAGE(D216,E216)</f>
        <v>134824</v>
      </c>
      <c r="H216" s="10" t="n">
        <v>8990</v>
      </c>
      <c r="I216" s="10" t="n">
        <f aca="false">D216+H216</f>
        <v>141296.666666667</v>
      </c>
      <c r="J216" s="10" t="n">
        <f aca="false">E216-H216</f>
        <v>128351.333333333</v>
      </c>
      <c r="K216" s="14" t="n">
        <f aca="false">(D216/D212-1)*100</f>
        <v>1.58551410838823</v>
      </c>
      <c r="L216" s="14" t="n">
        <f aca="false">(E216/E212-1)*100</f>
        <v>2.28362192018867</v>
      </c>
      <c r="M216" s="14" t="n">
        <f aca="false">(B216/B215-1)*100</f>
        <v>0.519488441128035</v>
      </c>
      <c r="N216" s="14" t="n">
        <f aca="false">(C216/C215-1)*100</f>
        <v>-0.409798763713387</v>
      </c>
      <c r="O216" s="14" t="n">
        <f aca="false">(D216/D215-1)*100</f>
        <v>0.196647153412544</v>
      </c>
      <c r="P216" s="14" t="n">
        <f aca="false">(E216/E215-1)*100</f>
        <v>0.472583799495707</v>
      </c>
      <c r="Q216" s="14" t="n">
        <f aca="false">(F216/F215-1)*100</f>
        <v>0.67143622822432</v>
      </c>
      <c r="R216" s="14" t="n">
        <f aca="false">(G216/G215-1)*100</f>
        <v>0.337001861758512</v>
      </c>
      <c r="S216" s="14" t="n">
        <f aca="false">(I216/I215-1)*100</f>
        <v>0.0129767480269383</v>
      </c>
      <c r="T216" s="14" t="n">
        <f aca="false">(J216/J215-1)*100</f>
        <v>0.696144270800647</v>
      </c>
    </row>
    <row r="217" customFormat="false" ht="12.75" hidden="false" customHeight="false" outlineLevel="0" collapsed="false">
      <c r="A217" s="7" t="n">
        <v>36951</v>
      </c>
      <c r="B217" s="8" t="n">
        <v>9875.6</v>
      </c>
      <c r="C217" s="9" t="n">
        <v>102.075833333333</v>
      </c>
      <c r="D217" s="10" t="n">
        <v>132508.666666667</v>
      </c>
      <c r="E217" s="10" t="n">
        <v>137724.333333333</v>
      </c>
      <c r="F217" s="10" t="n">
        <v>125974.333333333</v>
      </c>
      <c r="G217" s="10" t="n">
        <f aca="false">AVERAGE(D217,E217)</f>
        <v>135116.5</v>
      </c>
      <c r="H217" s="10" t="n">
        <v>9241</v>
      </c>
      <c r="I217" s="10" t="n">
        <f aca="false">D217+H217</f>
        <v>141749.666666667</v>
      </c>
      <c r="J217" s="10" t="n">
        <f aca="false">E217-H217</f>
        <v>128483.333333333</v>
      </c>
      <c r="K217" s="14" t="n">
        <f aca="false">(D217/D213-1)*100</f>
        <v>1.13647060619397</v>
      </c>
      <c r="L217" s="14" t="n">
        <f aca="false">(E217/E213-1)*100</f>
        <v>0.808816712129556</v>
      </c>
      <c r="M217" s="14" t="n">
        <f aca="false">(B217/B216-1)*100</f>
        <v>-0.122374262973191</v>
      </c>
      <c r="N217" s="14" t="n">
        <f aca="false">(C217/C216-1)*100</f>
        <v>-1.45614275025946</v>
      </c>
      <c r="O217" s="14" t="n">
        <f aca="false">(D217/D216-1)*100</f>
        <v>0.152675602136454</v>
      </c>
      <c r="P217" s="14" t="n">
        <f aca="false">(E217/E216-1)*100</f>
        <v>0.278867250451431</v>
      </c>
      <c r="Q217" s="14" t="n">
        <f aca="false">(F217/F216-1)*100</f>
        <v>0.102771928430467</v>
      </c>
      <c r="R217" s="14" t="n">
        <f aca="false">(G217/G216-1)*100</f>
        <v>0.216949504539254</v>
      </c>
      <c r="S217" s="14" t="n">
        <f aca="false">(I217/I216-1)*100</f>
        <v>0.320602042982854</v>
      </c>
      <c r="T217" s="14" t="n">
        <f aca="false">(J217/J216-1)*100</f>
        <v>0.102842718164209</v>
      </c>
    </row>
    <row r="218" customFormat="false" ht="12.75" hidden="false" customHeight="false" outlineLevel="0" collapsed="false">
      <c r="A218" s="7" t="n">
        <v>37043</v>
      </c>
      <c r="B218" s="8" t="n">
        <v>9905.9</v>
      </c>
      <c r="C218" s="9" t="n">
        <v>100.655866666667</v>
      </c>
      <c r="D218" s="10" t="n">
        <v>132144.333333333</v>
      </c>
      <c r="E218" s="10" t="n">
        <v>137088</v>
      </c>
      <c r="F218" s="10" t="n">
        <v>125509.666666667</v>
      </c>
      <c r="G218" s="10" t="n">
        <f aca="false">AVERAGE(D218,E218)</f>
        <v>134616.166666667</v>
      </c>
      <c r="H218" s="10" t="n">
        <v>9218</v>
      </c>
      <c r="I218" s="10" t="n">
        <f aca="false">D218+H218</f>
        <v>141362.333333333</v>
      </c>
      <c r="J218" s="10" t="n">
        <f aca="false">E218-H218</f>
        <v>127870</v>
      </c>
      <c r="K218" s="14" t="n">
        <f aca="false">(D218/D214-1)*100</f>
        <v>0.265565287328995</v>
      </c>
      <c r="L218" s="14" t="n">
        <f aca="false">(E218/E214-1)*100</f>
        <v>0.103203193457313</v>
      </c>
      <c r="M218" s="14" t="n">
        <f aca="false">(B218/B217-1)*100</f>
        <v>0.306816801004484</v>
      </c>
      <c r="N218" s="14" t="n">
        <f aca="false">(C218/C217-1)*100</f>
        <v>-1.39108995762953</v>
      </c>
      <c r="O218" s="14" t="n">
        <f aca="false">(D218/D217-1)*100</f>
        <v>-0.274950569270926</v>
      </c>
      <c r="P218" s="14" t="n">
        <f aca="false">(E218/E217-1)*100</f>
        <v>-0.462034063213235</v>
      </c>
      <c r="Q218" s="14" t="n">
        <f aca="false">(F218/F217-1)*100</f>
        <v>-0.368858206565881</v>
      </c>
      <c r="R218" s="14" t="n">
        <f aca="false">(G218/G217-1)*100</f>
        <v>-0.370297730723723</v>
      </c>
      <c r="S218" s="14" t="n">
        <f aca="false">(I218/I217-1)*100</f>
        <v>-0.273251671373698</v>
      </c>
      <c r="T218" s="14" t="n">
        <f aca="false">(J218/J217-1)*100</f>
        <v>-0.477364119859913</v>
      </c>
    </row>
    <row r="219" customFormat="false" ht="12.75" hidden="false" customHeight="false" outlineLevel="0" collapsed="false">
      <c r="A219" s="7" t="n">
        <v>37135</v>
      </c>
      <c r="B219" s="8" t="n">
        <v>9871.1</v>
      </c>
      <c r="C219" s="9" t="n">
        <v>99.2174333333333</v>
      </c>
      <c r="D219" s="10" t="n">
        <v>131742.333333333</v>
      </c>
      <c r="E219" s="10" t="n">
        <v>136719.333333333</v>
      </c>
      <c r="F219" s="10" t="n">
        <v>125259.666666667</v>
      </c>
      <c r="G219" s="10" t="n">
        <f aca="false">AVERAGE(D219,E219)</f>
        <v>134230.833333333</v>
      </c>
      <c r="H219" s="10" t="n">
        <v>9096</v>
      </c>
      <c r="I219" s="10" t="n">
        <f aca="false">D219+H219</f>
        <v>140838.333333333</v>
      </c>
      <c r="J219" s="10" t="n">
        <f aca="false">E219-H219</f>
        <v>127623.333333333</v>
      </c>
      <c r="K219" s="14" t="n">
        <f aca="false">(D219/D215-1)*100</f>
        <v>-0.230725928394171</v>
      </c>
      <c r="L219" s="14" t="n">
        <f aca="false">(E219/E215-1)*100</f>
        <v>0.0175572928605261</v>
      </c>
      <c r="M219" s="14" t="n">
        <f aca="false">(B219/B218-1)*100</f>
        <v>-0.351305787459988</v>
      </c>
      <c r="N219" s="14" t="n">
        <f aca="false">(C219/C218-1)*100</f>
        <v>-1.42906060120359</v>
      </c>
      <c r="O219" s="14" t="n">
        <f aca="false">(D219/D218-1)*100</f>
        <v>-0.304212817802751</v>
      </c>
      <c r="P219" s="14" t="n">
        <f aca="false">(E219/E218-1)*100</f>
        <v>-0.268927015250542</v>
      </c>
      <c r="Q219" s="14" t="n">
        <f aca="false">(F219/F218-1)*100</f>
        <v>-0.199187844760962</v>
      </c>
      <c r="R219" s="14" t="n">
        <f aca="false">(G219/G218-1)*100</f>
        <v>-0.286245956094933</v>
      </c>
      <c r="S219" s="14" t="n">
        <f aca="false">(I219/I218-1)*100</f>
        <v>-0.37067865791689</v>
      </c>
      <c r="T219" s="14" t="n">
        <f aca="false">(J219/J218-1)*100</f>
        <v>-0.192904251713977</v>
      </c>
    </row>
    <row r="220" customFormat="false" ht="12.75" hidden="false" customHeight="false" outlineLevel="0" collapsed="false">
      <c r="A220" s="7" t="n">
        <v>37226</v>
      </c>
      <c r="B220" s="8" t="n">
        <v>9910</v>
      </c>
      <c r="C220" s="9" t="n">
        <v>97.9234</v>
      </c>
      <c r="D220" s="10" t="n">
        <v>130931.666666667</v>
      </c>
      <c r="E220" s="10" t="n">
        <v>136225.666666667</v>
      </c>
      <c r="F220" s="10" t="n">
        <v>124902.333333333</v>
      </c>
      <c r="G220" s="10" t="n">
        <f aca="false">AVERAGE(D220,E220)</f>
        <v>133578.666666667</v>
      </c>
      <c r="H220" s="10" t="n">
        <v>8924.33333333333</v>
      </c>
      <c r="I220" s="10" t="n">
        <f aca="false">D220+H220</f>
        <v>139856</v>
      </c>
      <c r="J220" s="10" t="n">
        <f aca="false">E220-H220</f>
        <v>127301.333333333</v>
      </c>
      <c r="K220" s="14" t="n">
        <f aca="false">(D220/D216-1)*100</f>
        <v>-1.03925224226543</v>
      </c>
      <c r="L220" s="14" t="n">
        <f aca="false">(E220/E216-1)*100</f>
        <v>-0.81233132050561</v>
      </c>
      <c r="M220" s="14" t="n">
        <f aca="false">(B220/B219-1)*100</f>
        <v>0.394079687167581</v>
      </c>
      <c r="N220" s="14" t="n">
        <f aca="false">(C220/C219-1)*100</f>
        <v>-1.30423987988668</v>
      </c>
      <c r="O220" s="14" t="n">
        <f aca="false">(D220/D219-1)*100</f>
        <v>-0.615342575279532</v>
      </c>
      <c r="P220" s="14" t="n">
        <f aca="false">(E220/E219-1)*100</f>
        <v>-0.361080364152366</v>
      </c>
      <c r="Q220" s="14" t="n">
        <f aca="false">(F220/F219-1)*100</f>
        <v>-0.285274057358187</v>
      </c>
      <c r="R220" s="14" t="n">
        <f aca="false">(G220/G219-1)*100</f>
        <v>-0.485854591282442</v>
      </c>
      <c r="S220" s="14" t="n">
        <f aca="false">(I220/I219-1)*100</f>
        <v>-0.697490029939774</v>
      </c>
      <c r="T220" s="14" t="n">
        <f aca="false">(J220/J219-1)*100</f>
        <v>-0.252304959908078</v>
      </c>
    </row>
    <row r="221" customFormat="false" ht="12.75" hidden="false" customHeight="false" outlineLevel="0" collapsed="false">
      <c r="A221" s="7" t="n">
        <v>37316</v>
      </c>
      <c r="B221" s="8" t="n">
        <v>9977.3</v>
      </c>
      <c r="C221" s="9" t="n">
        <v>98.5817333333333</v>
      </c>
      <c r="D221" s="10" t="n">
        <v>130500</v>
      </c>
      <c r="E221" s="10" t="n">
        <v>136105.333333333</v>
      </c>
      <c r="F221" s="10" t="n">
        <v>124983.666666667</v>
      </c>
      <c r="G221" s="10" t="n">
        <f aca="false">AVERAGE(D221,E221)</f>
        <v>133302.666666667</v>
      </c>
      <c r="H221" s="10" t="n">
        <v>8646.66666666667</v>
      </c>
      <c r="I221" s="10" t="n">
        <f aca="false">D221+H221</f>
        <v>139146.666666667</v>
      </c>
      <c r="J221" s="10" t="n">
        <f aca="false">E221-H221</f>
        <v>127458.666666667</v>
      </c>
      <c r="K221" s="14" t="n">
        <f aca="false">(D221/D217-1)*100</f>
        <v>-1.51587569114976</v>
      </c>
      <c r="L221" s="14" t="n">
        <f aca="false">(E221/E217-1)*100</f>
        <v>-1.17553663961585</v>
      </c>
      <c r="M221" s="14" t="n">
        <f aca="false">(B221/B220-1)*100</f>
        <v>0.679112008072647</v>
      </c>
      <c r="N221" s="14" t="n">
        <f aca="false">(C221/C220-1)*100</f>
        <v>0.672294194577927</v>
      </c>
      <c r="O221" s="14" t="n">
        <f aca="false">(D221/D220-1)*100</f>
        <v>-0.329688514365001</v>
      </c>
      <c r="P221" s="14" t="n">
        <f aca="false">(E221/E220-1)*100</f>
        <v>-0.0883338186391525</v>
      </c>
      <c r="Q221" s="14" t="n">
        <f aca="false">(F221/F220-1)*100</f>
        <v>0.0651175451753083</v>
      </c>
      <c r="R221" s="14" t="n">
        <f aca="false">(G221/G220-1)*100</f>
        <v>-0.206619819532039</v>
      </c>
      <c r="S221" s="14" t="n">
        <f aca="false">(I221/I220-1)*100</f>
        <v>-0.507188346108389</v>
      </c>
      <c r="T221" s="14" t="n">
        <f aca="false">(J221/J220-1)*100</f>
        <v>0.123591269010026</v>
      </c>
    </row>
    <row r="222" customFormat="false" ht="12.75" hidden="false" customHeight="false" outlineLevel="0" collapsed="false">
      <c r="A222" s="7" t="n">
        <v>37408</v>
      </c>
      <c r="B222" s="8" t="n">
        <v>10031.6</v>
      </c>
      <c r="C222" s="9" t="n">
        <v>100.1187</v>
      </c>
      <c r="D222" s="10" t="n">
        <v>130347.333333333</v>
      </c>
      <c r="E222" s="10" t="n">
        <v>136360</v>
      </c>
      <c r="F222" s="10" t="n">
        <v>125141</v>
      </c>
      <c r="G222" s="10" t="n">
        <f aca="false">AVERAGE(D222,E222)</f>
        <v>133353.666666667</v>
      </c>
      <c r="H222" s="10" t="n">
        <v>8856</v>
      </c>
      <c r="I222" s="10" t="n">
        <f aca="false">D222+H222</f>
        <v>139203.333333333</v>
      </c>
      <c r="J222" s="10" t="n">
        <f aca="false">E222-H222</f>
        <v>127504</v>
      </c>
      <c r="K222" s="14" t="n">
        <f aca="false">(D222/D218-1)*100</f>
        <v>-1.35987670047651</v>
      </c>
      <c r="L222" s="14" t="n">
        <f aca="false">(E222/E218-1)*100</f>
        <v>-0.531045751633985</v>
      </c>
      <c r="M222" s="14" t="n">
        <f aca="false">(B222/B221-1)*100</f>
        <v>0.544235414390681</v>
      </c>
      <c r="N222" s="14" t="n">
        <f aca="false">(C222/C221-1)*100</f>
        <v>1.55907855816426</v>
      </c>
      <c r="O222" s="14" t="n">
        <f aca="false">(D222/D221-1)*100</f>
        <v>-0.116985951468718</v>
      </c>
      <c r="P222" s="14" t="n">
        <f aca="false">(E222/E221-1)*100</f>
        <v>0.187109983444178</v>
      </c>
      <c r="Q222" s="14" t="n">
        <f aca="false">(F222/F221-1)*100</f>
        <v>0.125883115393743</v>
      </c>
      <c r="R222" s="14" t="n">
        <f aca="false">(G222/G221-1)*100</f>
        <v>0.0382587995238604</v>
      </c>
      <c r="S222" s="14" t="n">
        <f aca="false">(I222/I221-1)*100</f>
        <v>0.0407244154848607</v>
      </c>
      <c r="T222" s="14" t="n">
        <f aca="false">(J222/J221-1)*100</f>
        <v>0.0355670858003698</v>
      </c>
    </row>
    <row r="223" customFormat="false" ht="12.75" hidden="false" customHeight="false" outlineLevel="0" collapsed="false">
      <c r="A223" s="7" t="n">
        <v>37500</v>
      </c>
      <c r="B223" s="8" t="n">
        <v>10090.7</v>
      </c>
      <c r="C223" s="9" t="n">
        <v>100.6977</v>
      </c>
      <c r="D223" s="10" t="n">
        <v>130257</v>
      </c>
      <c r="E223" s="10" t="n">
        <v>136806.666666667</v>
      </c>
      <c r="F223" s="10" t="n">
        <v>125517</v>
      </c>
      <c r="G223" s="10" t="n">
        <f aca="false">AVERAGE(D223,E223)</f>
        <v>133531.833333333</v>
      </c>
      <c r="H223" s="10" t="n">
        <v>8988.33333333333</v>
      </c>
      <c r="I223" s="10" t="n">
        <f aca="false">D223+H223</f>
        <v>139245.333333333</v>
      </c>
      <c r="J223" s="10" t="n">
        <f aca="false">E223-H223</f>
        <v>127818.333333333</v>
      </c>
      <c r="K223" s="14" t="n">
        <f aca="false">(D223/D219-1)*100</f>
        <v>-1.12745333694309</v>
      </c>
      <c r="L223" s="14" t="n">
        <f aca="false">(E223/E219-1)*100</f>
        <v>0.0638778226927039</v>
      </c>
      <c r="M223" s="14" t="n">
        <f aca="false">(B223/B222-1)*100</f>
        <v>0.589138322899641</v>
      </c>
      <c r="N223" s="14" t="n">
        <f aca="false">(C223/C222-1)*100</f>
        <v>0.57831354182587</v>
      </c>
      <c r="O223" s="14" t="n">
        <f aca="false">(D223/D222-1)*100</f>
        <v>-0.0693020187089832</v>
      </c>
      <c r="P223" s="14" t="n">
        <f aca="false">(E223/E222-1)*100</f>
        <v>0.327564290603299</v>
      </c>
      <c r="Q223" s="14" t="n">
        <f aca="false">(F223/F222-1)*100</f>
        <v>0.30046107990187</v>
      </c>
      <c r="R223" s="14" t="n">
        <f aca="false">(G223/G222-1)*100</f>
        <v>0.133604625294637</v>
      </c>
      <c r="S223" s="14" t="n">
        <f aca="false">(I223/I222-1)*100</f>
        <v>0.0301716912909367</v>
      </c>
      <c r="T223" s="14" t="n">
        <f aca="false">(J223/J222-1)*100</f>
        <v>0.246528213493957</v>
      </c>
    </row>
    <row r="224" customFormat="false" ht="12.75" hidden="false" customHeight="false" outlineLevel="0" collapsed="false">
      <c r="A224" s="7" t="n">
        <v>37591</v>
      </c>
      <c r="B224" s="8" t="n">
        <v>10095.8</v>
      </c>
      <c r="C224" s="9" t="n">
        <v>100.6019</v>
      </c>
      <c r="D224" s="10" t="n">
        <v>130283</v>
      </c>
      <c r="E224" s="10" t="n">
        <v>136651.666666667</v>
      </c>
      <c r="F224" s="10" t="n">
        <v>124968.333333333</v>
      </c>
      <c r="G224" s="10" t="n">
        <f aca="false">AVERAGE(D224,E224)</f>
        <v>133467.333333333</v>
      </c>
      <c r="H224" s="10" t="n">
        <v>9195</v>
      </c>
      <c r="I224" s="10" t="n">
        <f aca="false">D224+H224</f>
        <v>139478</v>
      </c>
      <c r="J224" s="10" t="n">
        <f aca="false">E224-H224</f>
        <v>127456.666666667</v>
      </c>
      <c r="K224" s="14" t="n">
        <f aca="false">(D224/D220-1)*100</f>
        <v>-0.495423821586327</v>
      </c>
      <c r="L224" s="14" t="n">
        <f aca="false">(E224/E220-1)*100</f>
        <v>0.312716399503765</v>
      </c>
      <c r="M224" s="14" t="n">
        <f aca="false">(B224/B223-1)*100</f>
        <v>0.050541587798647</v>
      </c>
      <c r="N224" s="14" t="n">
        <f aca="false">(C224/C223-1)*100</f>
        <v>-0.0951362344919438</v>
      </c>
      <c r="O224" s="14" t="n">
        <f aca="false">(D224/D223-1)*100</f>
        <v>0.0199605395487357</v>
      </c>
      <c r="P224" s="14" t="n">
        <f aca="false">(E224/E223-1)*100</f>
        <v>-0.113298572194342</v>
      </c>
      <c r="Q224" s="14" t="n">
        <f aca="false">(F224/F223-1)*100</f>
        <v>-0.437125382750281</v>
      </c>
      <c r="R224" s="14" t="n">
        <f aca="false">(G224/G223-1)*100</f>
        <v>-0.0483030887765801</v>
      </c>
      <c r="S224" s="14" t="n">
        <f aca="false">(I224/I223-1)*100</f>
        <v>0.167091177202816</v>
      </c>
      <c r="T224" s="14" t="n">
        <f aca="false">(J224/J223-1)*100</f>
        <v>-0.282953671226094</v>
      </c>
    </row>
    <row r="225" customFormat="false" ht="12.75" hidden="false" customHeight="false" outlineLevel="0" collapsed="false">
      <c r="A225" s="7" t="n">
        <v>37681</v>
      </c>
      <c r="B225" s="8" t="n">
        <v>10126</v>
      </c>
      <c r="C225" s="9" t="n">
        <v>101.174033333333</v>
      </c>
      <c r="D225" s="10" t="n">
        <v>130088.666666667</v>
      </c>
      <c r="E225" s="10" t="n">
        <v>137443.333333333</v>
      </c>
      <c r="F225" s="10" t="n">
        <v>125883</v>
      </c>
      <c r="G225" s="10" t="n">
        <f aca="false">AVERAGE(D225,E225)</f>
        <v>133766</v>
      </c>
      <c r="H225" s="10" t="n">
        <v>9228</v>
      </c>
      <c r="I225" s="10" t="n">
        <f aca="false">D225+H225</f>
        <v>139316.666666667</v>
      </c>
      <c r="J225" s="10" t="n">
        <f aca="false">E225-H225</f>
        <v>128215.333333333</v>
      </c>
      <c r="K225" s="14" t="n">
        <f aca="false">(D225/D221-1)*100</f>
        <v>-0.315197956577262</v>
      </c>
      <c r="L225" s="14" t="n">
        <f aca="false">(E225/E221-1)*100</f>
        <v>0.983062138147894</v>
      </c>
      <c r="M225" s="14" t="n">
        <f aca="false">(B225/B224-1)*100</f>
        <v>0.299134293468573</v>
      </c>
      <c r="N225" s="14" t="n">
        <f aca="false">(C225/C224-1)*100</f>
        <v>0.568710266240835</v>
      </c>
      <c r="O225" s="14" t="n">
        <f aca="false">(D225/D224-1)*100</f>
        <v>-0.149162464276487</v>
      </c>
      <c r="P225" s="14" t="n">
        <f aca="false">(E225/E224-1)*100</f>
        <v>0.579331877889056</v>
      </c>
      <c r="Q225" s="14" t="n">
        <f aca="false">(F225/F224-1)*100</f>
        <v>0.731918752750693</v>
      </c>
      <c r="R225" s="14" t="n">
        <f aca="false">(G225/G224-1)*100</f>
        <v>0.223775106018476</v>
      </c>
      <c r="S225" s="14" t="n">
        <f aca="false">(I225/I224-1)*100</f>
        <v>-0.115669376771477</v>
      </c>
      <c r="T225" s="14" t="n">
        <f aca="false">(J225/J224-1)*100</f>
        <v>0.5952349818239</v>
      </c>
    </row>
    <row r="226" customFormat="false" ht="12.75" hidden="false" customHeight="false" outlineLevel="0" collapsed="false">
      <c r="A226" s="7" t="n">
        <v>37773</v>
      </c>
      <c r="B226" s="8" t="n">
        <v>10212.7</v>
      </c>
      <c r="C226" s="9" t="n">
        <v>100.345333333333</v>
      </c>
      <c r="D226" s="10" t="n">
        <v>129845</v>
      </c>
      <c r="E226" s="10" t="n">
        <v>137649.333333333</v>
      </c>
      <c r="F226" s="10" t="n">
        <v>126135.666666667</v>
      </c>
      <c r="G226" s="10" t="n">
        <f aca="false">AVERAGE(D226,E226)</f>
        <v>133747.166666667</v>
      </c>
      <c r="H226" s="10" t="n">
        <v>9217.66666666667</v>
      </c>
      <c r="I226" s="10" t="n">
        <f aca="false">D226+H226</f>
        <v>139062.666666667</v>
      </c>
      <c r="J226" s="10" t="n">
        <f aca="false">E226-H226</f>
        <v>128431.666666667</v>
      </c>
      <c r="K226" s="14" t="n">
        <f aca="false">(D226/D222-1)*100</f>
        <v>-0.385380598503482</v>
      </c>
      <c r="L226" s="14" t="n">
        <f aca="false">(E226/E222-1)*100</f>
        <v>0.945536325413121</v>
      </c>
      <c r="M226" s="14" t="n">
        <f aca="false">(B226/B225-1)*100</f>
        <v>0.856211732174605</v>
      </c>
      <c r="N226" s="14" t="n">
        <f aca="false">(C226/C225-1)*100</f>
        <v>-0.819083684515898</v>
      </c>
      <c r="O226" s="14" t="n">
        <f aca="false">(D226/D225-1)*100</f>
        <v>-0.187308143676368</v>
      </c>
      <c r="P226" s="14" t="n">
        <f aca="false">(E226/E225-1)*100</f>
        <v>0.149879950525067</v>
      </c>
      <c r="Q226" s="14" t="n">
        <f aca="false">(F226/F225-1)*100</f>
        <v>0.20071547918834</v>
      </c>
      <c r="R226" s="14" t="n">
        <f aca="false">(G226/G225-1)*100</f>
        <v>-0.0140793126304994</v>
      </c>
      <c r="S226" s="14" t="n">
        <f aca="false">(I226/I225-1)*100</f>
        <v>-0.182318459145847</v>
      </c>
      <c r="T226" s="14" t="n">
        <f aca="false">(J226/J225-1)*100</f>
        <v>0.168726569365085</v>
      </c>
    </row>
    <row r="227" customFormat="false" ht="12.75" hidden="false" customHeight="false" outlineLevel="0" collapsed="false">
      <c r="A227" s="7" t="n">
        <v>37865</v>
      </c>
      <c r="B227" s="8" t="n">
        <v>10398.7</v>
      </c>
      <c r="C227" s="9" t="n">
        <v>100.957333333333</v>
      </c>
      <c r="D227" s="10" t="n">
        <v>129859</v>
      </c>
      <c r="E227" s="10" t="n">
        <v>137538.666666667</v>
      </c>
      <c r="F227" s="10" t="n">
        <v>125732.333333333</v>
      </c>
      <c r="G227" s="10" t="n">
        <f aca="false">AVERAGE(D227,E227)</f>
        <v>133698.833333333</v>
      </c>
      <c r="H227" s="10" t="n">
        <v>9420</v>
      </c>
      <c r="I227" s="10" t="n">
        <f aca="false">D227+H227</f>
        <v>139279</v>
      </c>
      <c r="J227" s="10" t="n">
        <f aca="false">E227-H227</f>
        <v>128118.666666667</v>
      </c>
      <c r="K227" s="14" t="n">
        <f aca="false">(D227/D223-1)*100</f>
        <v>-0.305549797707605</v>
      </c>
      <c r="L227" s="14" t="n">
        <f aca="false">(E227/E223-1)*100</f>
        <v>0.535061644169388</v>
      </c>
      <c r="M227" s="14" t="n">
        <f aca="false">(B227/B226-1)*100</f>
        <v>1.82126176231554</v>
      </c>
      <c r="N227" s="14" t="n">
        <f aca="false">(C227/C226-1)*100</f>
        <v>0.609893833295683</v>
      </c>
      <c r="O227" s="14" t="n">
        <f aca="false">(D227/D226-1)*100</f>
        <v>0.010782086333716</v>
      </c>
      <c r="P227" s="14" t="n">
        <f aca="false">(E227/E226-1)*100</f>
        <v>-0.0803975318926509</v>
      </c>
      <c r="Q227" s="14" t="n">
        <f aca="false">(F227/F226-1)*100</f>
        <v>-0.319761526610241</v>
      </c>
      <c r="R227" s="14" t="n">
        <f aca="false">(G227/G226-1)*100</f>
        <v>-0.0361378371878551</v>
      </c>
      <c r="S227" s="14" t="n">
        <f aca="false">(I227/I226-1)*100</f>
        <v>0.155565356625798</v>
      </c>
      <c r="T227" s="14" t="n">
        <f aca="false">(J227/J226-1)*100</f>
        <v>-0.243709365551081</v>
      </c>
    </row>
    <row r="228" customFormat="false" ht="12.75" hidden="false" customHeight="false" outlineLevel="0" collapsed="false">
      <c r="A228" s="7" t="n">
        <v>37956</v>
      </c>
      <c r="B228" s="8" t="n">
        <v>10467</v>
      </c>
      <c r="C228" s="9" t="n">
        <v>101.7708</v>
      </c>
      <c r="D228" s="10" t="n">
        <v>130167.666666667</v>
      </c>
      <c r="E228" s="10" t="n">
        <v>138287.666666667</v>
      </c>
      <c r="F228" s="10" t="n">
        <v>126282.333333333</v>
      </c>
      <c r="G228" s="10" t="n">
        <f aca="false">AVERAGE(D228,E228)</f>
        <v>134227.666666667</v>
      </c>
      <c r="H228" s="10" t="n">
        <v>9513</v>
      </c>
      <c r="I228" s="10" t="n">
        <f aca="false">D228+H228</f>
        <v>139680.666666667</v>
      </c>
      <c r="J228" s="10" t="n">
        <f aca="false">E228-H228</f>
        <v>128774.666666667</v>
      </c>
      <c r="K228" s="14" t="n">
        <f aca="false">(D228/D224-1)*100</f>
        <v>-0.0885252360886102</v>
      </c>
      <c r="L228" s="14" t="n">
        <f aca="false">(E228/E224-1)*100</f>
        <v>1.19720457123342</v>
      </c>
      <c r="M228" s="14" t="n">
        <f aca="false">(B228/B227-1)*100</f>
        <v>0.656812870839607</v>
      </c>
      <c r="N228" s="14" t="n">
        <f aca="false">(C228/C227-1)*100</f>
        <v>0.805752925328185</v>
      </c>
      <c r="O228" s="14" t="n">
        <f aca="false">(D228/D227-1)*100</f>
        <v>0.237693703683739</v>
      </c>
      <c r="P228" s="14" t="n">
        <f aca="false">(E228/E227-1)*100</f>
        <v>0.544574131880493</v>
      </c>
      <c r="Q228" s="14" t="n">
        <f aca="false">(F228/F227-1)*100</f>
        <v>0.437437201250268</v>
      </c>
      <c r="R228" s="14" t="n">
        <f aca="false">(G228/G227-1)*100</f>
        <v>0.395540723990373</v>
      </c>
      <c r="S228" s="14" t="n">
        <f aca="false">(I228/I227-1)*100</f>
        <v>0.288389970251579</v>
      </c>
      <c r="T228" s="14" t="n">
        <f aca="false">(J228/J227-1)*100</f>
        <v>0.51202530986898</v>
      </c>
    </row>
    <row r="229" customFormat="false" ht="12.75" hidden="false" customHeight="false" outlineLevel="0" collapsed="false">
      <c r="A229" s="7" t="n">
        <v>38047</v>
      </c>
      <c r="B229" s="8" t="n">
        <v>10566.3</v>
      </c>
      <c r="C229" s="9" t="n">
        <v>102.5879</v>
      </c>
      <c r="D229" s="10" t="n">
        <v>130547</v>
      </c>
      <c r="E229" s="10" t="n">
        <v>138471.333333333</v>
      </c>
      <c r="F229" s="10" t="n">
        <v>126821</v>
      </c>
      <c r="G229" s="10" t="n">
        <f aca="false">AVERAGE(D229,E229)</f>
        <v>134509.166666667</v>
      </c>
      <c r="H229" s="10" t="n">
        <v>9343.33333333333</v>
      </c>
      <c r="I229" s="10" t="n">
        <f aca="false">D229+H229</f>
        <v>139890.333333333</v>
      </c>
      <c r="J229" s="10" t="n">
        <f aca="false">E229-H229</f>
        <v>129128</v>
      </c>
      <c r="K229" s="14" t="n">
        <f aca="false">(D229/D225-1)*100</f>
        <v>0.352323799664833</v>
      </c>
      <c r="L229" s="14" t="n">
        <f aca="false">(E229/E225-1)*100</f>
        <v>0.747944607474604</v>
      </c>
      <c r="M229" s="14" t="n">
        <f aca="false">(B229/B228-1)*100</f>
        <v>0.948695901404406</v>
      </c>
      <c r="N229" s="14" t="n">
        <f aca="false">(C229/C228-1)*100</f>
        <v>0.802882555703621</v>
      </c>
      <c r="O229" s="14" t="n">
        <f aca="false">(D229/D228-1)*100</f>
        <v>0.29141901598706</v>
      </c>
      <c r="P229" s="14" t="n">
        <f aca="false">(E229/E228-1)*100</f>
        <v>0.132814929265823</v>
      </c>
      <c r="Q229" s="14" t="n">
        <f aca="false">(F229/F228-1)*100</f>
        <v>0.42655742291744</v>
      </c>
      <c r="R229" s="14" t="n">
        <f aca="false">(G229/G228-1)*100</f>
        <v>0.209718314406149</v>
      </c>
      <c r="S229" s="14" t="n">
        <f aca="false">(I229/I228-1)*100</f>
        <v>0.150104285489272</v>
      </c>
      <c r="T229" s="14" t="n">
        <f aca="false">(J229/J228-1)*100</f>
        <v>0.274381089448261</v>
      </c>
    </row>
    <row r="230" customFormat="false" ht="12.75" hidden="false" customHeight="false" outlineLevel="0" collapsed="false">
      <c r="A230" s="7" t="n">
        <v>38139</v>
      </c>
      <c r="B230" s="8" t="n">
        <v>10671.5</v>
      </c>
      <c r="C230" s="9" t="n">
        <v>103.2261</v>
      </c>
      <c r="D230" s="10" t="n">
        <v>131286.333333333</v>
      </c>
      <c r="E230" s="10" t="n">
        <v>138888</v>
      </c>
      <c r="F230" s="10" t="n">
        <v>127201.333333333</v>
      </c>
      <c r="G230" s="10" t="n">
        <f aca="false">AVERAGE(D230,E230)</f>
        <v>135087.166666667</v>
      </c>
      <c r="H230" s="10" t="n">
        <v>9320</v>
      </c>
      <c r="I230" s="10" t="n">
        <f aca="false">D230+H230</f>
        <v>140606.333333333</v>
      </c>
      <c r="J230" s="10" t="n">
        <f aca="false">E230-H230</f>
        <v>129568</v>
      </c>
      <c r="K230" s="14" t="n">
        <f aca="false">(D230/D226-1)*100</f>
        <v>1.11004145968912</v>
      </c>
      <c r="L230" s="14" t="n">
        <f aca="false">(E230/E226-1)*100</f>
        <v>0.899871170219968</v>
      </c>
      <c r="M230" s="14" t="n">
        <f aca="false">(B230/B229-1)*100</f>
        <v>0.995618144478216</v>
      </c>
      <c r="N230" s="14" t="n">
        <f aca="false">(C230/C229-1)*100</f>
        <v>0.622100657095026</v>
      </c>
      <c r="O230" s="14" t="n">
        <f aca="false">(D230/D229-1)*100</f>
        <v>0.566334985356498</v>
      </c>
      <c r="P230" s="14" t="n">
        <f aca="false">(E230/E229-1)*100</f>
        <v>0.300904639708821</v>
      </c>
      <c r="Q230" s="14" t="n">
        <f aca="false">(F230/F229-1)*100</f>
        <v>0.299897756154999</v>
      </c>
      <c r="R230" s="14" t="n">
        <f aca="false">(G230/G229-1)*100</f>
        <v>0.429710490610935</v>
      </c>
      <c r="S230" s="14" t="n">
        <f aca="false">(I230/I229-1)*100</f>
        <v>0.511829504540451</v>
      </c>
      <c r="T230" s="14" t="n">
        <f aca="false">(J230/J229-1)*100</f>
        <v>0.340747165603106</v>
      </c>
    </row>
    <row r="231" customFormat="false" ht="12.75" hidden="false" customHeight="false" outlineLevel="0" collapsed="false">
      <c r="A231" s="7" t="n">
        <v>38231</v>
      </c>
      <c r="B231" s="8" t="n">
        <v>10753.3</v>
      </c>
      <c r="C231" s="9" t="n">
        <v>103.6902</v>
      </c>
      <c r="D231" s="10" t="n">
        <v>131631</v>
      </c>
      <c r="E231" s="10" t="n">
        <v>139548</v>
      </c>
      <c r="F231" s="10" t="n">
        <v>127652</v>
      </c>
      <c r="G231" s="10" t="n">
        <f aca="false">AVERAGE(D231,E231)</f>
        <v>135589.5</v>
      </c>
      <c r="H231" s="10" t="n">
        <v>9592</v>
      </c>
      <c r="I231" s="10" t="n">
        <f aca="false">D231+H231</f>
        <v>141223</v>
      </c>
      <c r="J231" s="10" t="n">
        <f aca="false">E231-H231</f>
        <v>129956</v>
      </c>
      <c r="K231" s="14" t="n">
        <f aca="false">(D231/D227-1)*100</f>
        <v>1.36455694252997</v>
      </c>
      <c r="L231" s="14" t="n">
        <f aca="false">(E231/E227-1)*100</f>
        <v>1.46092250421701</v>
      </c>
      <c r="M231" s="14" t="n">
        <f aca="false">(B231/B230-1)*100</f>
        <v>0.766527667150818</v>
      </c>
      <c r="N231" s="14" t="n">
        <f aca="false">(C231/C230-1)*100</f>
        <v>0.449595596462538</v>
      </c>
      <c r="O231" s="14" t="n">
        <f aca="false">(D231/D230-1)*100</f>
        <v>0.262530499493474</v>
      </c>
      <c r="P231" s="14" t="n">
        <f aca="false">(E231/E230-1)*100</f>
        <v>0.475203041299466</v>
      </c>
      <c r="Q231" s="14" t="n">
        <f aca="false">(F231/F230-1)*100</f>
        <v>0.354293980146969</v>
      </c>
      <c r="R231" s="14" t="n">
        <f aca="false">(G231/G230-1)*100</f>
        <v>0.371858664097124</v>
      </c>
      <c r="S231" s="14" t="n">
        <f aca="false">(I231/I230-1)*100</f>
        <v>0.438576735519258</v>
      </c>
      <c r="T231" s="14" t="n">
        <f aca="false">(J231/J230-1)*100</f>
        <v>0.299456655964425</v>
      </c>
    </row>
    <row r="232" customFormat="false" ht="12.75" hidden="false" customHeight="false" outlineLevel="0" collapsed="false">
      <c r="A232" s="7" t="n">
        <v>38322</v>
      </c>
      <c r="B232" s="8" t="n">
        <v>10822.9</v>
      </c>
      <c r="C232" s="9" t="n">
        <v>104.7895</v>
      </c>
      <c r="D232" s="10" t="n">
        <v>132229.333333333</v>
      </c>
      <c r="E232" s="10" t="n">
        <v>140058.666666667</v>
      </c>
      <c r="F232" s="10" t="n">
        <v>128140.666666667</v>
      </c>
      <c r="G232" s="10" t="n">
        <f aca="false">AVERAGE(D232,E232)</f>
        <v>136144</v>
      </c>
      <c r="H232" s="10" t="n">
        <v>9613.66666666667</v>
      </c>
      <c r="I232" s="10" t="n">
        <f aca="false">D232+H232</f>
        <v>141843</v>
      </c>
      <c r="J232" s="10" t="n">
        <f aca="false">E232-H232</f>
        <v>130445</v>
      </c>
      <c r="K232" s="14" t="n">
        <f aca="false">(D232/D228-1)*100</f>
        <v>1.58385466949038</v>
      </c>
      <c r="L232" s="14" t="n">
        <f aca="false">(E232/E228-1)*100</f>
        <v>1.28066373718554</v>
      </c>
      <c r="M232" s="14" t="n">
        <f aca="false">(B232/B231-1)*100</f>
        <v>0.647243171863532</v>
      </c>
      <c r="N232" s="14" t="n">
        <f aca="false">(C232/C231-1)*100</f>
        <v>1.06017733594881</v>
      </c>
      <c r="O232" s="14" t="n">
        <f aca="false">(D232/D231-1)*100</f>
        <v>0.454553511964018</v>
      </c>
      <c r="P232" s="14" t="n">
        <f aca="false">(E232/E231-1)*100</f>
        <v>0.365943379100142</v>
      </c>
      <c r="Q232" s="14" t="n">
        <f aca="false">(F232/F231-1)*100</f>
        <v>0.382811602377298</v>
      </c>
      <c r="R232" s="14" t="n">
        <f aca="false">(G232/G231-1)*100</f>
        <v>0.408954970702014</v>
      </c>
      <c r="S232" s="14" t="n">
        <f aca="false">(I232/I231-1)*100</f>
        <v>0.439021972341624</v>
      </c>
      <c r="T232" s="14" t="n">
        <f aca="false">(J232/J231-1)*100</f>
        <v>0.376281202868656</v>
      </c>
    </row>
    <row r="233" customFormat="false" ht="12.75" hidden="false" customHeight="false" outlineLevel="0" collapsed="false">
      <c r="A233" s="7" t="n">
        <v>38412</v>
      </c>
      <c r="B233" s="8" t="n">
        <v>10913.8</v>
      </c>
      <c r="C233" s="9" t="n">
        <v>105.976366666667</v>
      </c>
      <c r="D233" s="10" t="n">
        <v>132656</v>
      </c>
      <c r="E233" s="10" t="n">
        <v>140385</v>
      </c>
      <c r="F233" s="10" t="n">
        <v>128478.666666667</v>
      </c>
      <c r="G233" s="10" t="n">
        <f aca="false">AVERAGE(D233,E233)</f>
        <v>136520.5</v>
      </c>
      <c r="H233" s="10" t="n">
        <v>9621.33333333333</v>
      </c>
      <c r="I233" s="10" t="n">
        <f aca="false">D233+H233</f>
        <v>142277.333333333</v>
      </c>
      <c r="J233" s="10" t="n">
        <f aca="false">E233-H233</f>
        <v>130763.666666667</v>
      </c>
      <c r="K233" s="14" t="n">
        <f aca="false">(D233/D229-1)*100</f>
        <v>1.61551012279102</v>
      </c>
      <c r="L233" s="14" t="n">
        <f aca="false">(E233/E229-1)*100</f>
        <v>1.38199482925467</v>
      </c>
      <c r="M233" s="14" t="n">
        <f aca="false">(B233/B232-1)*100</f>
        <v>0.839885797706708</v>
      </c>
      <c r="N233" s="14" t="n">
        <f aca="false">(C233/C232-1)*100</f>
        <v>1.13261983945594</v>
      </c>
      <c r="O233" s="14" t="n">
        <f aca="false">(D233/D232-1)*100</f>
        <v>0.32267172185696</v>
      </c>
      <c r="P233" s="14" t="n">
        <f aca="false">(E233/E232-1)*100</f>
        <v>0.232997601005303</v>
      </c>
      <c r="Q233" s="14" t="n">
        <f aca="false">(F233/F232-1)*100</f>
        <v>0.26377262487578</v>
      </c>
      <c r="R233" s="14" t="n">
        <f aca="false">(G233/G232-1)*100</f>
        <v>0.276545422493824</v>
      </c>
      <c r="S233" s="14" t="n">
        <f aca="false">(I233/I232-1)*100</f>
        <v>0.306207097518629</v>
      </c>
      <c r="T233" s="14" t="n">
        <f aca="false">(J233/J232-1)*100</f>
        <v>0.24429197490643</v>
      </c>
    </row>
    <row r="234" customFormat="false" ht="12.75" hidden="false" customHeight="false" outlineLevel="0" collapsed="false">
      <c r="A234" s="7" t="n">
        <v>38504</v>
      </c>
      <c r="B234" s="8" t="n">
        <v>11001.8</v>
      </c>
      <c r="C234" s="9" t="n">
        <v>106.6983</v>
      </c>
      <c r="D234" s="10" t="n">
        <v>133370.666666667</v>
      </c>
      <c r="E234" s="10" t="n">
        <v>141500.666666667</v>
      </c>
      <c r="F234" s="10" t="n">
        <v>129488.666666667</v>
      </c>
      <c r="G234" s="10" t="n">
        <f aca="false">AVERAGE(D234,E234)</f>
        <v>137435.666666667</v>
      </c>
      <c r="H234" s="10" t="n">
        <v>9668</v>
      </c>
      <c r="I234" s="10" t="n">
        <f aca="false">D234+H234</f>
        <v>143038.666666667</v>
      </c>
      <c r="J234" s="10" t="n">
        <f aca="false">E234-H234</f>
        <v>131832.666666667</v>
      </c>
      <c r="K234" s="14" t="n">
        <f aca="false">(D234/D230-1)*100</f>
        <v>1.58762399742038</v>
      </c>
      <c r="L234" s="14" t="n">
        <f aca="false">(E234/E230-1)*100</f>
        <v>1.88113203924505</v>
      </c>
      <c r="M234" s="14" t="n">
        <f aca="false">(B234/B233-1)*100</f>
        <v>0.806318605801826</v>
      </c>
      <c r="N234" s="14" t="n">
        <f aca="false">(C234/C233-1)*100</f>
        <v>0.681221064696502</v>
      </c>
      <c r="O234" s="14" t="n">
        <f aca="false">(D234/D233-1)*100</f>
        <v>0.538736782856897</v>
      </c>
      <c r="P234" s="14" t="n">
        <f aca="false">(E234/E233-1)*100</f>
        <v>0.79471928387409</v>
      </c>
      <c r="Q234" s="14" t="n">
        <f aca="false">(F234/F233-1)*100</f>
        <v>0.786122728546368</v>
      </c>
      <c r="R234" s="14" t="n">
        <f aca="false">(G234/G233-1)*100</f>
        <v>0.670351095012589</v>
      </c>
      <c r="S234" s="14" t="n">
        <f aca="false">(I234/I233-1)*100</f>
        <v>0.53510514675561</v>
      </c>
      <c r="T234" s="14" t="n">
        <f aca="false">(J234/J233-1)*100</f>
        <v>0.817505372287397</v>
      </c>
    </row>
    <row r="235" customFormat="false" ht="12.75" hidden="false" customHeight="false" outlineLevel="0" collapsed="false">
      <c r="A235" s="7" t="n">
        <v>38596</v>
      </c>
      <c r="B235" s="8" t="n">
        <v>11115.1</v>
      </c>
      <c r="C235" s="9" t="n">
        <v>106.911333333333</v>
      </c>
      <c r="D235" s="10" t="n">
        <v>134106.666666667</v>
      </c>
      <c r="E235" s="10" t="n">
        <v>142318.666666667</v>
      </c>
      <c r="F235" s="10" t="n">
        <v>130704</v>
      </c>
      <c r="G235" s="10" t="n">
        <f aca="false">AVERAGE(D235,E235)</f>
        <v>138212.666666667</v>
      </c>
      <c r="H235" s="10" t="n">
        <v>9384.33333333333</v>
      </c>
      <c r="I235" s="10" t="n">
        <f aca="false">D235+H235</f>
        <v>143491</v>
      </c>
      <c r="J235" s="10" t="n">
        <f aca="false">E235-H235</f>
        <v>132934.333333333</v>
      </c>
      <c r="K235" s="14" t="n">
        <f aca="false">(D235/D231-1)*100</f>
        <v>1.88076263696748</v>
      </c>
      <c r="L235" s="14" t="n">
        <f aca="false">(E235/E231-1)*100</f>
        <v>1.98545781141017</v>
      </c>
      <c r="M235" s="14" t="n">
        <f aca="false">(B235/B234-1)*100</f>
        <v>1.02983148212112</v>
      </c>
      <c r="N235" s="14" t="n">
        <f aca="false">(C235/C234-1)*100</f>
        <v>0.199659538468122</v>
      </c>
      <c r="O235" s="14" t="n">
        <f aca="false">(D235/D234-1)*100</f>
        <v>0.551845483264679</v>
      </c>
      <c r="P235" s="14" t="n">
        <f aca="false">(E235/E234-1)*100</f>
        <v>0.578089149167727</v>
      </c>
      <c r="Q235" s="14" t="n">
        <f aca="false">(F235/F234-1)*100</f>
        <v>0.938563477884813</v>
      </c>
      <c r="R235" s="14" t="n">
        <f aca="false">(G235/G234-1)*100</f>
        <v>0.565355426902769</v>
      </c>
      <c r="S235" s="14" t="n">
        <f aca="false">(I235/I234-1)*100</f>
        <v>0.316231508496534</v>
      </c>
      <c r="T235" s="14" t="n">
        <f aca="false">(J235/J234-1)*100</f>
        <v>0.835655300406057</v>
      </c>
    </row>
    <row r="236" customFormat="false" ht="12.75" hidden="false" customHeight="false" outlineLevel="0" collapsed="false">
      <c r="A236" s="7" t="n">
        <v>38687</v>
      </c>
      <c r="B236" s="8" t="n">
        <v>11163.8</v>
      </c>
      <c r="C236" s="9" t="n">
        <v>108.1499</v>
      </c>
      <c r="D236" s="10" t="n">
        <v>134652.333333333</v>
      </c>
      <c r="E236" s="10" t="n">
        <v>142655</v>
      </c>
      <c r="F236" s="10" t="n">
        <v>131010.333333333</v>
      </c>
      <c r="G236" s="10" t="n">
        <f aca="false">AVERAGE(D236,E236)</f>
        <v>138653.666666667</v>
      </c>
      <c r="H236" s="10" t="n">
        <v>9377</v>
      </c>
      <c r="I236" s="10" t="n">
        <f aca="false">D236+H236</f>
        <v>144029.333333333</v>
      </c>
      <c r="J236" s="10" t="n">
        <f aca="false">E236-H236</f>
        <v>133278</v>
      </c>
      <c r="K236" s="14" t="n">
        <f aca="false">(D236/D232-1)*100</f>
        <v>1.83242245795183</v>
      </c>
      <c r="L236" s="14" t="n">
        <f aca="false">(E236/E232-1)*100</f>
        <v>1.85374700125662</v>
      </c>
      <c r="M236" s="14" t="n">
        <f aca="false">(B236/B235-1)*100</f>
        <v>0.438142706768252</v>
      </c>
      <c r="N236" s="14" t="n">
        <f aca="false">(C236/C235-1)*100</f>
        <v>1.15849894304938</v>
      </c>
      <c r="O236" s="14" t="n">
        <f aca="false">(D236/D235-1)*100</f>
        <v>0.406890037780894</v>
      </c>
      <c r="P236" s="14" t="n">
        <f aca="false">(E236/E235-1)*100</f>
        <v>0.236324117707687</v>
      </c>
      <c r="Q236" s="14" t="n">
        <f aca="false">(F236/F235-1)*100</f>
        <v>0.234371812135303</v>
      </c>
      <c r="R236" s="14" t="n">
        <f aca="false">(G236/G235-1)*100</f>
        <v>0.319073505081557</v>
      </c>
      <c r="S236" s="14" t="n">
        <f aca="false">(I236/I235-1)*100</f>
        <v>0.375168709768103</v>
      </c>
      <c r="T236" s="14" t="n">
        <f aca="false">(J236/J235-1)*100</f>
        <v>0.258523631968677</v>
      </c>
    </row>
    <row r="237" customFormat="false" ht="12.75" hidden="false" customHeight="false" outlineLevel="0" collapsed="false">
      <c r="A237" s="7" t="n">
        <v>38777</v>
      </c>
      <c r="B237" s="8" t="n">
        <v>11316.4</v>
      </c>
      <c r="C237" s="9" t="n">
        <v>109.484666666667</v>
      </c>
      <c r="D237" s="10" t="n">
        <v>135393</v>
      </c>
      <c r="E237" s="10" t="n">
        <v>143366</v>
      </c>
      <c r="F237" s="10" t="n">
        <v>131375</v>
      </c>
      <c r="G237" s="10" t="n">
        <f aca="false">AVERAGE(D237,E237)</f>
        <v>139379.5</v>
      </c>
      <c r="H237" s="10" t="n">
        <v>9678.66666666667</v>
      </c>
      <c r="I237" s="10" t="n">
        <f aca="false">D237+H237</f>
        <v>145071.666666667</v>
      </c>
      <c r="J237" s="10" t="n">
        <f aca="false">E237-H237</f>
        <v>133687.333333333</v>
      </c>
      <c r="K237" s="14" t="n">
        <f aca="false">(D237/D233-1)*100</f>
        <v>2.06323121457002</v>
      </c>
      <c r="L237" s="14" t="n">
        <f aca="false">(E237/E233-1)*100</f>
        <v>2.12344623713359</v>
      </c>
      <c r="M237" s="14" t="n">
        <f aca="false">(B237/B236-1)*100</f>
        <v>1.36691807449076</v>
      </c>
      <c r="N237" s="14" t="n">
        <f aca="false">(C237/C236-1)*100</f>
        <v>1.23418206273576</v>
      </c>
      <c r="O237" s="14" t="n">
        <f aca="false">(D237/D236-1)*100</f>
        <v>0.550058545835319</v>
      </c>
      <c r="P237" s="14" t="n">
        <f aca="false">(E237/E236-1)*100</f>
        <v>0.498405243419442</v>
      </c>
      <c r="Q237" s="14" t="n">
        <f aca="false">(F237/F236-1)*100</f>
        <v>0.278349544946832</v>
      </c>
      <c r="R237" s="14" t="n">
        <f aca="false">(G237/G236-1)*100</f>
        <v>0.523486576866561</v>
      </c>
      <c r="S237" s="14" t="n">
        <f aca="false">(I237/I236-1)*100</f>
        <v>0.723695173205452</v>
      </c>
      <c r="T237" s="14" t="n">
        <f aca="false">(J237/J236-1)*100</f>
        <v>0.307127457895029</v>
      </c>
    </row>
    <row r="238" customFormat="false" ht="12.75" hidden="false" customHeight="false" outlineLevel="0" collapsed="false">
      <c r="A238" s="7" t="n">
        <v>38869</v>
      </c>
      <c r="B238" s="8" t="n">
        <v>11388.1</v>
      </c>
      <c r="C238" s="9" t="n">
        <v>111.2261</v>
      </c>
      <c r="D238" s="10" t="n">
        <v>135913</v>
      </c>
      <c r="E238" s="10" t="n">
        <v>144064.666666667</v>
      </c>
      <c r="F238" s="10" t="n">
        <v>132056</v>
      </c>
      <c r="G238" s="10" t="n">
        <f aca="false">AVERAGE(D238,E238)</f>
        <v>139988.833333333</v>
      </c>
      <c r="H238" s="10" t="n">
        <v>9674</v>
      </c>
      <c r="I238" s="10" t="n">
        <f aca="false">D238+H238</f>
        <v>145587</v>
      </c>
      <c r="J238" s="10" t="n">
        <f aca="false">E238-H238</f>
        <v>134390.666666667</v>
      </c>
      <c r="K238" s="14" t="n">
        <f aca="false">(D238/D234-1)*100</f>
        <v>1.90621625944736</v>
      </c>
      <c r="L238" s="14" t="n">
        <f aca="false">(E238/E234-1)*100</f>
        <v>1.81200559714678</v>
      </c>
      <c r="M238" s="14" t="n">
        <f aca="false">(B238/B237-1)*100</f>
        <v>0.633593722385228</v>
      </c>
      <c r="N238" s="14" t="n">
        <f aca="false">(C238/C237-1)*100</f>
        <v>1.59057280471542</v>
      </c>
      <c r="O238" s="14" t="n">
        <f aca="false">(D238/D237-1)*100</f>
        <v>0.384067123115672</v>
      </c>
      <c r="P238" s="14" t="n">
        <f aca="false">(E238/E237-1)*100</f>
        <v>0.487330794377083</v>
      </c>
      <c r="Q238" s="14" t="n">
        <f aca="false">(F238/F237-1)*100</f>
        <v>0.518363463368221</v>
      </c>
      <c r="R238" s="14" t="n">
        <f aca="false">(G238/G237-1)*100</f>
        <v>0.437175720484939</v>
      </c>
      <c r="S238" s="14" t="n">
        <f aca="false">(I238/I237-1)*100</f>
        <v>0.355226727019975</v>
      </c>
      <c r="T238" s="14" t="n">
        <f aca="false">(J238/J237-1)*100</f>
        <v>0.52610319601456</v>
      </c>
    </row>
    <row r="239" customFormat="false" ht="12.75" hidden="false" customHeight="false" outlineLevel="0" collapsed="false">
      <c r="A239" s="7" t="n">
        <v>38961</v>
      </c>
      <c r="B239" s="8" t="n">
        <v>11443.5</v>
      </c>
      <c r="C239" s="9" t="n">
        <v>112.332733333333</v>
      </c>
      <c r="D239" s="10" t="n">
        <v>136442</v>
      </c>
      <c r="E239" s="10" t="n">
        <v>144618</v>
      </c>
      <c r="F239" s="10" t="n">
        <v>132786.333333333</v>
      </c>
      <c r="G239" s="10" t="n">
        <f aca="false">AVERAGE(D239,E239)</f>
        <v>140530</v>
      </c>
      <c r="H239" s="10" t="n">
        <v>9637</v>
      </c>
      <c r="I239" s="10" t="n">
        <f aca="false">D239+H239</f>
        <v>146079</v>
      </c>
      <c r="J239" s="10" t="n">
        <f aca="false">E239-H239</f>
        <v>134981</v>
      </c>
      <c r="K239" s="14" t="n">
        <f aca="false">(D239/D235-1)*100</f>
        <v>1.741399880692</v>
      </c>
      <c r="L239" s="14" t="n">
        <f aca="false">(E239/E235-1)*100</f>
        <v>1.61562315554764</v>
      </c>
      <c r="M239" s="14" t="n">
        <f aca="false">(B239/B238-1)*100</f>
        <v>0.486472721525089</v>
      </c>
      <c r="N239" s="14" t="n">
        <f aca="false">(C239/C238-1)*100</f>
        <v>0.994940336246031</v>
      </c>
      <c r="O239" s="14" t="n">
        <f aca="false">(D239/D238-1)*100</f>
        <v>0.389219574286481</v>
      </c>
      <c r="P239" s="14" t="n">
        <f aca="false">(E239/E238-1)*100</f>
        <v>0.384086775846049</v>
      </c>
      <c r="Q239" s="14" t="n">
        <f aca="false">(F239/F238-1)*100</f>
        <v>0.553048201772999</v>
      </c>
      <c r="R239" s="14" t="n">
        <f aca="false">(G239/G238-1)*100</f>
        <v>0.386578453281405</v>
      </c>
      <c r="S239" s="14" t="n">
        <f aca="false">(I239/I238-1)*100</f>
        <v>0.337942261328283</v>
      </c>
      <c r="T239" s="14" t="n">
        <f aca="false">(J239/J238-1)*100</f>
        <v>0.439266615737211</v>
      </c>
    </row>
    <row r="240" customFormat="false" ht="12.75" hidden="false" customHeight="false" outlineLevel="0" collapsed="false">
      <c r="A240" s="7" t="n">
        <v>39052</v>
      </c>
      <c r="B240" s="8" t="n">
        <v>11541.6</v>
      </c>
      <c r="C240" s="9" t="n">
        <v>112.178</v>
      </c>
      <c r="D240" s="10" t="n">
        <v>136944.333333333</v>
      </c>
      <c r="E240" s="10" t="n">
        <v>145628.666666667</v>
      </c>
      <c r="F240" s="10" t="n">
        <v>133546.666666667</v>
      </c>
      <c r="G240" s="10" t="n">
        <f aca="false">AVERAGE(D240,E240)</f>
        <v>141286.5</v>
      </c>
      <c r="H240" s="10" t="n">
        <v>9758</v>
      </c>
      <c r="I240" s="10" t="n">
        <f aca="false">D240+H240</f>
        <v>146702.333333333</v>
      </c>
      <c r="J240" s="10" t="n">
        <f aca="false">E240-H240</f>
        <v>135870.666666667</v>
      </c>
      <c r="K240" s="14" t="n">
        <f aca="false">(D240/D236-1)*100</f>
        <v>1.70216136866053</v>
      </c>
      <c r="L240" s="14" t="n">
        <f aca="false">(E240/E236-1)*100</f>
        <v>2.08451625717057</v>
      </c>
      <c r="M240" s="14" t="n">
        <f aca="false">(B240/B239-1)*100</f>
        <v>0.857255210381447</v>
      </c>
      <c r="N240" s="14" t="n">
        <f aca="false">(C240/C239-1)*100</f>
        <v>-0.137745542854539</v>
      </c>
      <c r="O240" s="14" t="n">
        <f aca="false">(D240/D239-1)*100</f>
        <v>0.368166204932008</v>
      </c>
      <c r="P240" s="14" t="n">
        <f aca="false">(E240/E239-1)*100</f>
        <v>0.698852609403167</v>
      </c>
      <c r="Q240" s="14" t="n">
        <f aca="false">(F240/F239-1)*100</f>
        <v>0.572599087757508</v>
      </c>
      <c r="R240" s="14" t="n">
        <f aca="false">(G240/G239-1)*100</f>
        <v>0.538319220095351</v>
      </c>
      <c r="S240" s="14" t="n">
        <f aca="false">(I240/I239-1)*100</f>
        <v>0.426709748378173</v>
      </c>
      <c r="T240" s="14" t="n">
        <f aca="false">(J240/J239-1)*100</f>
        <v>0.659105108620217</v>
      </c>
    </row>
  </sheetData>
  <mergeCells count="12">
    <mergeCell ref="B2:J2"/>
    <mergeCell ref="K2:L2"/>
    <mergeCell ref="M2:T2"/>
    <mergeCell ref="W2:Y2"/>
    <mergeCell ref="Z2:AB2"/>
    <mergeCell ref="AC2:AF2"/>
    <mergeCell ref="B3:J3"/>
    <mergeCell ref="K3:L3"/>
    <mergeCell ref="M3:T3"/>
    <mergeCell ref="W3:Y3"/>
    <mergeCell ref="Z3:AB3"/>
    <mergeCell ref="AC3:AF3"/>
  </mergeCells>
  <hyperlinks>
    <hyperlink ref="K3" r:id="rId1" display="4-qtr-pct Chang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7" t="s">
        <v>23</v>
      </c>
      <c r="C2" s="17"/>
      <c r="D2" s="18"/>
      <c r="E2" s="17" t="s">
        <v>24</v>
      </c>
      <c r="F2" s="17"/>
      <c r="G2" s="18"/>
      <c r="H2" s="17" t="s">
        <v>25</v>
      </c>
      <c r="I2" s="17"/>
    </row>
    <row r="3" customFormat="false" ht="12.75" hidden="false" customHeight="false" outlineLevel="0" collapsed="false">
      <c r="A3" s="19"/>
      <c r="B3" s="20" t="s">
        <v>13</v>
      </c>
      <c r="C3" s="20" t="s">
        <v>14</v>
      </c>
      <c r="D3" s="20"/>
      <c r="E3" s="20" t="s">
        <v>13</v>
      </c>
      <c r="F3" s="20" t="s">
        <v>14</v>
      </c>
      <c r="G3" s="20"/>
      <c r="H3" s="20" t="s">
        <v>13</v>
      </c>
      <c r="I3" s="20" t="s">
        <v>14</v>
      </c>
    </row>
    <row r="4" customFormat="false" ht="12.75" hidden="false" customHeight="false" outlineLevel="0" collapsed="false">
      <c r="A4" s="0" t="s">
        <v>12</v>
      </c>
      <c r="B4" s="14" t="n">
        <f aca="false">CORREL('Figure and Tables 3_4 Data'!$O$13:$O$188,'Figure and Tables 3_4 Data'!$N$13:$N$188)</f>
        <v>0.820903232033396</v>
      </c>
      <c r="C4" s="14" t="n">
        <f aca="false">CORREL('Figure and Tables 3_4 Data'!$P$13:$P$188,'Figure and Tables 3_4 Data'!$N$13:$N$188)</f>
        <v>0.630071648245262</v>
      </c>
      <c r="E4" s="14" t="n">
        <f aca="false">CORREL('Figure and Tables 3_4 Data'!$O$189:$O$220,'Figure and Tables 3_4 Data'!$N$189:$N$220)</f>
        <v>0.886183165797521</v>
      </c>
      <c r="F4" s="14" t="n">
        <f aca="false">CORREL('Figure and Tables 3_4 Data'!$P$189:$P$220,'Figure and Tables 3_4 Data'!$N$189:$N$220)</f>
        <v>0.624504121473564</v>
      </c>
      <c r="H4" s="14" t="n">
        <f aca="false">CORREL('Figure and Tables 3_4 Data'!$O$221:$O$240,'Figure and Tables 3_4 Data'!$N$221:$N$240)</f>
        <v>0.278770518610537</v>
      </c>
      <c r="I4" s="14" t="n">
        <f aca="false">CORREL('Figure and Tables 3_4 Data'!$P$221:$P$240,'Figure and Tables 3_4 Data'!$N$221:$N$240)</f>
        <v>0.0780035028898626</v>
      </c>
    </row>
    <row r="5" customFormat="false" ht="12.75" hidden="false" customHeight="false" outlineLevel="0" collapsed="false">
      <c r="A5" s="0" t="s">
        <v>26</v>
      </c>
      <c r="B5" s="14" t="n">
        <f aca="false">CORREL('Figure and Tables 3_4 Data'!$O$13:$O$188,'Figure and Tables 3_4 Data'!$M$13:$M$188)</f>
        <v>0.715342307676444</v>
      </c>
      <c r="C5" s="14" t="n">
        <f aca="false">CORREL('Figure and Tables 3_4 Data'!$P$13:$P$188,'Figure and Tables 3_4 Data'!$M$13:$M$188)</f>
        <v>0.559262403554658</v>
      </c>
      <c r="E5" s="14" t="n">
        <f aca="false">CORREL('Figure and Tables 3_4 Data'!$O$189:$O$220,'Figure and Tables 3_4 Data'!$M$189:$M$220)</f>
        <v>0.589052143358825</v>
      </c>
      <c r="F5" s="14" t="n">
        <f aca="false">CORREL('Figure and Tables 3_4 Data'!$P$189:$P$220,'Figure and Tables 3_4 Data'!$M$189:$M$220)</f>
        <v>0.365405419500912</v>
      </c>
      <c r="H5" s="14" t="n">
        <f aca="false">CORREL('Figure and Tables 3_4 Data'!$O$221:$O$240,'Figure and Tables 3_4 Data'!$M$221:$M$240)</f>
        <v>0.239606700104058</v>
      </c>
      <c r="I5" s="14" t="n">
        <f aca="false">CORREL('Figure and Tables 3_4 Data'!$P$221:$P$240,'Figure and Tables 3_4 Data'!$M$221:$M$240)</f>
        <v>-0.0238069886134333</v>
      </c>
    </row>
    <row r="8" customFormat="false" ht="12.75" hidden="false" customHeight="false" outlineLevel="0" collapsed="false">
      <c r="A8" s="1" t="s">
        <v>27</v>
      </c>
      <c r="B8" s="1"/>
      <c r="C8" s="1"/>
      <c r="D8" s="1"/>
      <c r="E8" s="1"/>
      <c r="F8" s="1"/>
      <c r="G8" s="1"/>
      <c r="H8" s="1"/>
      <c r="I8" s="1"/>
      <c r="J8" s="21"/>
      <c r="K8" s="21"/>
    </row>
    <row r="9" s="24" customFormat="true" ht="25.5" hidden="false" customHeight="false" outlineLevel="0" collapsed="false">
      <c r="A9" s="22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8</v>
      </c>
      <c r="I9" s="23" t="s">
        <v>19</v>
      </c>
    </row>
    <row r="10" customFormat="false" ht="12.75" hidden="false" customHeight="false" outlineLevel="0" collapsed="false">
      <c r="A10" s="25" t="s">
        <v>23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0" t="s">
        <v>28</v>
      </c>
      <c r="B11" s="14" t="n">
        <f aca="false">AVERAGE('Figure and Tables 3_4 Data'!M$13:M$188)</f>
        <v>0.887286899573376</v>
      </c>
      <c r="C11" s="14" t="n">
        <f aca="false">AVERAGE('Figure and Tables 3_4 Data'!N$13:N$188)</f>
        <v>0.939098113483957</v>
      </c>
      <c r="D11" s="14" t="n">
        <f aca="false">AVERAGE('Figure and Tables 3_4 Data'!O$13:O$188)</f>
        <v>0.544229816017813</v>
      </c>
      <c r="E11" s="14" t="n">
        <f aca="false">AVERAGE('Figure and Tables 3_4 Data'!P$13:P$188)</f>
        <v>0.423850047570352</v>
      </c>
      <c r="F11" s="14" t="n">
        <f aca="false">AVERAGE('Figure and Tables 3_4 Data'!Q$13:Q$188)</f>
        <v>0.520783854805484</v>
      </c>
      <c r="G11" s="14" t="n">
        <f aca="false">AVERAGE('Figure and Tables 3_4 Data'!R$13:R$188)</f>
        <v>0.47825817986331</v>
      </c>
      <c r="H11" s="14" t="n">
        <f aca="false">AVERAGE('Figure and Tables 3_4 Data'!S$13:S$188)</f>
        <v>0.509836515499324</v>
      </c>
      <c r="I11" s="14" t="n">
        <f aca="false">AVERAGE('Figure and Tables 3_4 Data'!T$13:T$188)</f>
        <v>0.446596263597278</v>
      </c>
    </row>
    <row r="12" customFormat="false" ht="12.75" hidden="false" customHeight="false" outlineLevel="0" collapsed="false">
      <c r="A12" s="0" t="s">
        <v>29</v>
      </c>
      <c r="B12" s="14" t="n">
        <f aca="false">STDEV('Figure and Tables 3_4 Data'!M$13:M$188)</f>
        <v>1.0889043380989</v>
      </c>
      <c r="C12" s="14" t="n">
        <f aca="false">STDEV('Figure and Tables 3_4 Data'!N$13:N$188)</f>
        <v>2.23508555435963</v>
      </c>
      <c r="D12" s="14" t="n">
        <f aca="false">STDEV('Figure and Tables 3_4 Data'!O$13:O$188)</f>
        <v>0.696410780856039</v>
      </c>
      <c r="E12" s="14" t="n">
        <f aca="false">STDEV('Figure and Tables 3_4 Data'!P$13:P$188)</f>
        <v>0.562054144165275</v>
      </c>
      <c r="F12" s="14" t="n">
        <f aca="false">STDEV('Figure and Tables 3_4 Data'!Q$13:Q$188)</f>
        <v>0.632444866048788</v>
      </c>
      <c r="G12" s="14" t="n">
        <f aca="false">STDEV('Figure and Tables 3_4 Data'!R$13:R$188)</f>
        <v>0.585304172406246</v>
      </c>
      <c r="H12" s="14" t="n">
        <f aca="false">STDEV('Figure and Tables 3_4 Data'!S$13:S$188)</f>
        <v>0.645619136956834</v>
      </c>
      <c r="I12" s="14" t="n">
        <f aca="false">STDEV('Figure and Tables 3_4 Data'!T$13:T$188)</f>
        <v>0.614081301798453</v>
      </c>
    </row>
    <row r="13" customFormat="false" ht="12.75" hidden="false" customHeight="false" outlineLevel="0" collapsed="false">
      <c r="A13" s="25" t="s">
        <v>30</v>
      </c>
    </row>
    <row r="14" customFormat="false" ht="12.75" hidden="false" customHeight="false" outlineLevel="0" collapsed="false">
      <c r="A14" s="0" t="s">
        <v>28</v>
      </c>
      <c r="B14" s="14" t="n">
        <f aca="false">AVERAGE('Figure and Tables 3_4 Data'!M$189:M$240)</f>
        <v>0.798316232577408</v>
      </c>
      <c r="C14" s="14" t="n">
        <f aca="false">AVERAGE('Figure and Tables 3_4 Data'!N$189:N$240)</f>
        <v>0.830218630618067</v>
      </c>
      <c r="D14" s="14" t="n">
        <f aca="false">AVERAGE('Figure and Tables 3_4 Data'!O$189:O$240)</f>
        <v>0.389499592923456</v>
      </c>
      <c r="E14" s="14" t="n">
        <f aca="false">AVERAGE('Figure and Tables 3_4 Data'!P$189:P$240)</f>
        <v>0.355118848573415</v>
      </c>
      <c r="F14" s="14" t="n">
        <f aca="false">AVERAGE('Figure and Tables 3_4 Data'!Q$189:Q$240)</f>
        <v>0.395379725509437</v>
      </c>
      <c r="G14" s="14" t="n">
        <f aca="false">AVERAGE('Figure and Tables 3_4 Data'!R$189:R$240)</f>
        <v>0.371583662091418</v>
      </c>
      <c r="H14" s="14" t="n">
        <f aca="false">AVERAGE('Figure and Tables 3_4 Data'!S$189:S$240)</f>
        <v>0.373090283221177</v>
      </c>
      <c r="I14" s="14" t="n">
        <f aca="false">AVERAGE('Figure and Tables 3_4 Data'!T$189:T$240)</f>
        <v>0.370228649608294</v>
      </c>
    </row>
    <row r="15" customFormat="false" ht="12.75" hidden="false" customHeight="false" outlineLevel="0" collapsed="false">
      <c r="A15" s="0" t="s">
        <v>29</v>
      </c>
      <c r="B15" s="14" t="n">
        <f aca="false">STDEV('Figure and Tables 3_4 Data'!M$189:M$240)</f>
        <v>0.478863464043937</v>
      </c>
      <c r="C15" s="14" t="n">
        <f aca="false">STDEV('Figure and Tables 3_4 Data'!N$189:N$240)</f>
        <v>0.931014549828744</v>
      </c>
      <c r="D15" s="14" t="n">
        <f aca="false">STDEV('Figure and Tables 3_4 Data'!O$189:O$240)</f>
        <v>0.345422673046145</v>
      </c>
      <c r="E15" s="14" t="n">
        <f aca="false">STDEV('Figure and Tables 3_4 Data'!P$189:P$240)</f>
        <v>0.356126270844574</v>
      </c>
      <c r="F15" s="14" t="n">
        <f aca="false">STDEV('Figure and Tables 3_4 Data'!Q$189:Q$240)</f>
        <v>0.40533297680287</v>
      </c>
      <c r="G15" s="14" t="n">
        <f aca="false">STDEV('Figure and Tables 3_4 Data'!R$189:R$240)</f>
        <v>0.314182072994038</v>
      </c>
      <c r="H15" s="14" t="n">
        <f aca="false">STDEV('Figure and Tables 3_4 Data'!S$189:S$240)</f>
        <v>0.345762131099209</v>
      </c>
      <c r="I15" s="14" t="n">
        <f aca="false">STDEV('Figure and Tables 3_4 Data'!T$189:T$240)</f>
        <v>0.362697325314655</v>
      </c>
    </row>
  </sheetData>
  <mergeCells count="5">
    <mergeCell ref="A1:I1"/>
    <mergeCell ref="B2:C2"/>
    <mergeCell ref="E2:F2"/>
    <mergeCell ref="H2:I2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4.99"/>
    <col collapsed="false" customWidth="true" hidden="false" outlineLevel="0" max="10" min="10" style="0" width="8.99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14"/>
    <col collapsed="false" customWidth="true" hidden="false" outlineLevel="0" max="15" min="15" style="0" width="7.56"/>
  </cols>
  <sheetData>
    <row r="1" s="26" customFormat="true" ht="38.25" hidden="false" customHeight="false" outlineLevel="0" collapsed="false">
      <c r="B1" s="27" t="s">
        <v>13</v>
      </c>
      <c r="C1" s="27" t="s">
        <v>31</v>
      </c>
      <c r="D1" s="27" t="s">
        <v>14</v>
      </c>
      <c r="E1" s="27" t="s">
        <v>32</v>
      </c>
      <c r="F1" s="27" t="s">
        <v>15</v>
      </c>
      <c r="G1" s="27" t="s">
        <v>33</v>
      </c>
      <c r="H1" s="27" t="s">
        <v>34</v>
      </c>
      <c r="I1" s="27" t="s">
        <v>17</v>
      </c>
      <c r="J1" s="27" t="s">
        <v>35</v>
      </c>
      <c r="K1" s="27" t="s">
        <v>18</v>
      </c>
      <c r="L1" s="27" t="s">
        <v>19</v>
      </c>
      <c r="M1" s="28" t="s">
        <v>36</v>
      </c>
      <c r="N1" s="27" t="s">
        <v>37</v>
      </c>
      <c r="O1" s="29" t="s">
        <v>11</v>
      </c>
    </row>
    <row r="2" customFormat="false" ht="12.75" hidden="false" customHeight="false" outlineLevel="0" collapsed="false">
      <c r="A2" s="7" t="n">
        <v>17868</v>
      </c>
      <c r="B2" s="10" t="n">
        <v>45157.3333333333</v>
      </c>
      <c r="C2" s="10" t="n">
        <f aca="false">ROUND(B2,0)</f>
        <v>45157</v>
      </c>
      <c r="D2" s="10" t="n">
        <v>58514.6666666667</v>
      </c>
      <c r="E2" s="10" t="n">
        <f aca="false">ROUND(D2,0)</f>
        <v>58515</v>
      </c>
      <c r="F2" s="10" t="n">
        <v>44297.6666666667</v>
      </c>
      <c r="G2" s="10" t="n">
        <f aca="false">ROUND(F2,0)</f>
        <v>44298</v>
      </c>
      <c r="H2" s="10" t="n">
        <f aca="false">ROUND(AVERAGE(D2,C2),0)</f>
        <v>51836</v>
      </c>
      <c r="I2" s="10" t="n">
        <v>6071</v>
      </c>
      <c r="J2" s="10" t="n">
        <f aca="false">ROUND(I2,0)</f>
        <v>6071</v>
      </c>
      <c r="K2" s="10" t="n">
        <f aca="false">C2+J2</f>
        <v>51228</v>
      </c>
      <c r="L2" s="10" t="n">
        <f aca="false">E2-J2</f>
        <v>52444</v>
      </c>
      <c r="M2" s="9" t="n">
        <v>15.7627666666667</v>
      </c>
      <c r="N2" s="9" t="n">
        <f aca="false">ROUND(M2,4)</f>
        <v>15.7628</v>
      </c>
      <c r="O2" s="8" t="n">
        <v>1658</v>
      </c>
      <c r="Q2" s="10"/>
      <c r="S2" s="10"/>
    </row>
    <row r="3" customFormat="false" ht="12.75" hidden="false" customHeight="false" outlineLevel="0" collapsed="false">
      <c r="A3" s="7" t="n">
        <v>17958</v>
      </c>
      <c r="B3" s="10" t="n">
        <v>44471</v>
      </c>
      <c r="C3" s="10" t="n">
        <f aca="false">ROUND(B3,0)</f>
        <v>44471</v>
      </c>
      <c r="D3" s="10" t="n">
        <v>58142</v>
      </c>
      <c r="E3" s="10" t="n">
        <f aca="false">ROUND(D3,0)</f>
        <v>58142</v>
      </c>
      <c r="F3" s="10" t="n">
        <v>43707</v>
      </c>
      <c r="G3" s="10" t="n">
        <f aca="false">ROUND(F3,0)</f>
        <v>43707</v>
      </c>
      <c r="H3" s="10" t="n">
        <f aca="false">ROUND(AVERAGE(D3,C3),0)</f>
        <v>51307</v>
      </c>
      <c r="I3" s="10" t="n">
        <v>6072.66666666667</v>
      </c>
      <c r="J3" s="10" t="n">
        <f aca="false">ROUND(I3,0)</f>
        <v>6073</v>
      </c>
      <c r="K3" s="10" t="n">
        <f aca="false">C3+J3</f>
        <v>50544</v>
      </c>
      <c r="L3" s="10" t="n">
        <f aca="false">E3-J3</f>
        <v>52069</v>
      </c>
      <c r="M3" s="9" t="n">
        <v>15.2536333333333</v>
      </c>
      <c r="N3" s="9" t="n">
        <f aca="false">ROUND(M3,4)</f>
        <v>15.2536</v>
      </c>
      <c r="O3" s="8" t="n">
        <v>1633.2</v>
      </c>
      <c r="Q3" s="10"/>
      <c r="S3" s="10"/>
    </row>
    <row r="4" customFormat="false" ht="12.75" hidden="false" customHeight="false" outlineLevel="0" collapsed="false">
      <c r="A4" s="7" t="n">
        <v>18050</v>
      </c>
      <c r="B4" s="10" t="n">
        <v>43983.6666666667</v>
      </c>
      <c r="C4" s="10" t="n">
        <f aca="false">ROUND(B4,0)</f>
        <v>43984</v>
      </c>
      <c r="D4" s="10" t="n">
        <v>57490.3333333333</v>
      </c>
      <c r="E4" s="10" t="n">
        <f aca="false">ROUND(D4,0)</f>
        <v>57490</v>
      </c>
      <c r="F4" s="10" t="n">
        <v>43090.6666666667</v>
      </c>
      <c r="G4" s="10" t="n">
        <f aca="false">ROUND(F4,0)</f>
        <v>43091</v>
      </c>
      <c r="H4" s="10" t="n">
        <f aca="false">ROUND(AVERAGE(D4,C4),0)</f>
        <v>50737</v>
      </c>
      <c r="I4" s="10" t="n">
        <v>6070.33333333333</v>
      </c>
      <c r="J4" s="10" t="n">
        <f aca="false">ROUND(I4,0)</f>
        <v>6070</v>
      </c>
      <c r="K4" s="10" t="n">
        <f aca="false">C4+J4</f>
        <v>50054</v>
      </c>
      <c r="L4" s="10" t="n">
        <f aca="false">E4-J4</f>
        <v>51420</v>
      </c>
      <c r="M4" s="9" t="n">
        <v>14.7738666666667</v>
      </c>
      <c r="N4" s="9" t="n">
        <f aca="false">ROUND(M4,4)</f>
        <v>14.7739</v>
      </c>
      <c r="O4" s="8" t="n">
        <v>1628.4</v>
      </c>
      <c r="Q4" s="10"/>
      <c r="S4" s="10"/>
    </row>
    <row r="5" customFormat="false" ht="12.75" hidden="false" customHeight="false" outlineLevel="0" collapsed="false">
      <c r="A5" s="7" t="n">
        <v>18142</v>
      </c>
      <c r="B5" s="10" t="n">
        <v>43645</v>
      </c>
      <c r="C5" s="10" t="n">
        <f aca="false">ROUND(B5,0)</f>
        <v>43645</v>
      </c>
      <c r="D5" s="10" t="n">
        <v>57390.3333333333</v>
      </c>
      <c r="E5" s="10" t="n">
        <f aca="false">ROUND(D5,0)</f>
        <v>57390</v>
      </c>
      <c r="F5" s="10" t="n">
        <v>43221</v>
      </c>
      <c r="G5" s="10" t="n">
        <f aca="false">ROUND(F5,0)</f>
        <v>43221</v>
      </c>
      <c r="H5" s="10" t="n">
        <f aca="false">ROUND(AVERAGE(D5,C5),0)</f>
        <v>50518</v>
      </c>
      <c r="I5" s="10" t="n">
        <v>6180.66666666667</v>
      </c>
      <c r="J5" s="10" t="n">
        <f aca="false">ROUND(I5,0)</f>
        <v>6181</v>
      </c>
      <c r="K5" s="10" t="n">
        <f aca="false">C5+J5</f>
        <v>49826</v>
      </c>
      <c r="L5" s="10" t="n">
        <f aca="false">E5-J5</f>
        <v>51209</v>
      </c>
      <c r="M5" s="9" t="n">
        <v>14.8032666666667</v>
      </c>
      <c r="N5" s="9" t="n">
        <f aca="false">ROUND(M5,4)</f>
        <v>14.8033</v>
      </c>
      <c r="O5" s="8" t="n">
        <v>1646.7</v>
      </c>
      <c r="Q5" s="10"/>
      <c r="S5" s="10"/>
    </row>
    <row r="6" customFormat="false" ht="12.75" hidden="false" customHeight="false" outlineLevel="0" collapsed="false">
      <c r="A6" s="7" t="n">
        <v>18233</v>
      </c>
      <c r="B6" s="10" t="n">
        <v>43236.6666666667</v>
      </c>
      <c r="C6" s="10" t="n">
        <f aca="false">ROUND(B6,0)</f>
        <v>43237</v>
      </c>
      <c r="D6" s="10" t="n">
        <v>57707.6666666667</v>
      </c>
      <c r="E6" s="10" t="n">
        <f aca="false">ROUND(D6,0)</f>
        <v>57708</v>
      </c>
      <c r="F6" s="10" t="n">
        <v>43769.6666666667</v>
      </c>
      <c r="G6" s="10" t="n">
        <f aca="false">ROUND(F6,0)</f>
        <v>43770</v>
      </c>
      <c r="H6" s="10" t="n">
        <f aca="false">ROUND(AVERAGE(D6,C6),0)</f>
        <v>50472</v>
      </c>
      <c r="I6" s="10" t="n">
        <v>6346.33333333333</v>
      </c>
      <c r="J6" s="10" t="n">
        <f aca="false">ROUND(I6,0)</f>
        <v>6346</v>
      </c>
      <c r="K6" s="10" t="n">
        <f aca="false">C6+J6</f>
        <v>49583</v>
      </c>
      <c r="L6" s="10" t="n">
        <f aca="false">E6-J6</f>
        <v>51362</v>
      </c>
      <c r="M6" s="9" t="n">
        <v>14.7347333333333</v>
      </c>
      <c r="N6" s="9" t="n">
        <f aca="false">ROUND(M6,4)</f>
        <v>14.7347</v>
      </c>
      <c r="O6" s="8" t="n">
        <v>1629.9</v>
      </c>
      <c r="Q6" s="10"/>
      <c r="S6" s="10"/>
    </row>
    <row r="7" customFormat="false" ht="12.75" hidden="false" customHeight="false" outlineLevel="0" collapsed="false">
      <c r="A7" s="7" t="n">
        <v>18323</v>
      </c>
      <c r="B7" s="10" t="n">
        <v>43593.3333333333</v>
      </c>
      <c r="C7" s="10" t="n">
        <f aca="false">ROUND(B7,0)</f>
        <v>43593</v>
      </c>
      <c r="D7" s="10" t="n">
        <v>57704.6666666667</v>
      </c>
      <c r="E7" s="10" t="n">
        <f aca="false">ROUND(D7,0)</f>
        <v>57705</v>
      </c>
      <c r="F7" s="10" t="n">
        <v>44089.3333333333</v>
      </c>
      <c r="G7" s="10" t="n">
        <f aca="false">ROUND(F7,0)</f>
        <v>44089</v>
      </c>
      <c r="H7" s="10" t="n">
        <f aca="false">ROUND(AVERAGE(D7,C7),0)</f>
        <v>50649</v>
      </c>
      <c r="I7" s="10" t="n">
        <v>6140</v>
      </c>
      <c r="J7" s="10" t="n">
        <f aca="false">ROUND(I7,0)</f>
        <v>6140</v>
      </c>
      <c r="K7" s="10" t="n">
        <f aca="false">C7+J7</f>
        <v>49733</v>
      </c>
      <c r="L7" s="10" t="n">
        <f aca="false">E7-J7</f>
        <v>51565</v>
      </c>
      <c r="M7" s="9" t="n">
        <v>15.5081666666667</v>
      </c>
      <c r="N7" s="9" t="n">
        <f aca="false">ROUND(M7,4)</f>
        <v>15.5082</v>
      </c>
      <c r="O7" s="8" t="n">
        <v>1696.8</v>
      </c>
      <c r="Q7" s="10"/>
      <c r="S7" s="10"/>
    </row>
    <row r="8" customFormat="false" ht="12.75" hidden="false" customHeight="false" outlineLevel="0" collapsed="false">
      <c r="A8" s="7" t="n">
        <v>18415</v>
      </c>
      <c r="B8" s="10" t="n">
        <v>44725.6666666667</v>
      </c>
      <c r="C8" s="10" t="n">
        <f aca="false">ROUND(B8,0)</f>
        <v>44726</v>
      </c>
      <c r="D8" s="10" t="n">
        <v>58761.3333333333</v>
      </c>
      <c r="E8" s="10" t="n">
        <f aca="false">ROUND(D8,0)</f>
        <v>58761</v>
      </c>
      <c r="F8" s="10" t="n">
        <v>45046.6666666667</v>
      </c>
      <c r="G8" s="10" t="n">
        <f aca="false">ROUND(F8,0)</f>
        <v>45047</v>
      </c>
      <c r="H8" s="10" t="n">
        <f aca="false">ROUND(AVERAGE(D8,C8),0)</f>
        <v>51744</v>
      </c>
      <c r="I8" s="10" t="n">
        <v>6077.66666666667</v>
      </c>
      <c r="J8" s="10" t="n">
        <f aca="false">ROUND(I8,0)</f>
        <v>6078</v>
      </c>
      <c r="K8" s="10" t="n">
        <f aca="false">C8+J8</f>
        <v>50804</v>
      </c>
      <c r="L8" s="10" t="n">
        <f aca="false">E8-J8</f>
        <v>52683</v>
      </c>
      <c r="M8" s="9" t="n">
        <v>16.8103</v>
      </c>
      <c r="N8" s="9" t="n">
        <f aca="false">ROUND(M8,4)</f>
        <v>16.8103</v>
      </c>
      <c r="O8" s="8" t="n">
        <v>1747.3</v>
      </c>
      <c r="Q8" s="10"/>
      <c r="S8" s="10"/>
    </row>
    <row r="9" customFormat="false" ht="12.75" hidden="false" customHeight="false" outlineLevel="0" collapsed="false">
      <c r="A9" s="7" t="n">
        <v>18507</v>
      </c>
      <c r="B9" s="10" t="n">
        <v>46027.3333333333</v>
      </c>
      <c r="C9" s="10" t="n">
        <f aca="false">ROUND(B9,0)</f>
        <v>46027</v>
      </c>
      <c r="D9" s="10" t="n">
        <v>59457.6666666667</v>
      </c>
      <c r="E9" s="10" t="n">
        <f aca="false">ROUND(D9,0)</f>
        <v>59458</v>
      </c>
      <c r="F9" s="10" t="n">
        <v>45900.6666666667</v>
      </c>
      <c r="G9" s="10" t="n">
        <f aca="false">ROUND(F9,0)</f>
        <v>45901</v>
      </c>
      <c r="H9" s="10" t="n">
        <f aca="false">ROUND(AVERAGE(D9,C9),0)</f>
        <v>52742</v>
      </c>
      <c r="I9" s="10" t="n">
        <v>6052</v>
      </c>
      <c r="J9" s="10" t="n">
        <f aca="false">ROUND(I9,0)</f>
        <v>6052</v>
      </c>
      <c r="K9" s="10" t="n">
        <f aca="false">C9+J9</f>
        <v>52079</v>
      </c>
      <c r="L9" s="10" t="n">
        <f aca="false">E9-J9</f>
        <v>53406</v>
      </c>
      <c r="M9" s="9" t="n">
        <v>18.1614</v>
      </c>
      <c r="N9" s="9" t="n">
        <f aca="false">ROUND(M9,4)</f>
        <v>18.1614</v>
      </c>
      <c r="O9" s="8" t="n">
        <v>1815.8</v>
      </c>
      <c r="Q9" s="10"/>
      <c r="S9" s="10"/>
    </row>
    <row r="10" customFormat="false" ht="12.75" hidden="false" customHeight="false" outlineLevel="0" collapsed="false">
      <c r="A10" s="7" t="n">
        <v>18598</v>
      </c>
      <c r="B10" s="10" t="n">
        <v>46781.6666666667</v>
      </c>
      <c r="C10" s="10" t="n">
        <f aca="false">ROUND(B10,0)</f>
        <v>46782</v>
      </c>
      <c r="D10" s="10" t="n">
        <v>59643</v>
      </c>
      <c r="E10" s="10" t="n">
        <f aca="false">ROUND(D10,0)</f>
        <v>59643</v>
      </c>
      <c r="F10" s="10" t="n">
        <v>46359.3333333333</v>
      </c>
      <c r="G10" s="10" t="n">
        <f aca="false">ROUND(F10,0)</f>
        <v>46359</v>
      </c>
      <c r="H10" s="10" t="n">
        <f aca="false">ROUND(AVERAGE(D10,C10),0)</f>
        <v>53213</v>
      </c>
      <c r="I10" s="10" t="n">
        <v>5809</v>
      </c>
      <c r="J10" s="10" t="n">
        <f aca="false">ROUND(I10,0)</f>
        <v>5809</v>
      </c>
      <c r="K10" s="10" t="n">
        <f aca="false">C10+J10</f>
        <v>52591</v>
      </c>
      <c r="L10" s="10" t="n">
        <f aca="false">E10-J10</f>
        <v>53834</v>
      </c>
      <c r="M10" s="9" t="n">
        <v>18.4747</v>
      </c>
      <c r="N10" s="9" t="n">
        <f aca="false">ROUND(M10,4)</f>
        <v>18.4747</v>
      </c>
      <c r="O10" s="8" t="n">
        <v>1848.9</v>
      </c>
      <c r="Q10" s="10"/>
      <c r="S10" s="10"/>
    </row>
    <row r="11" customFormat="false" ht="12.75" hidden="false" customHeight="false" outlineLevel="0" collapsed="false">
      <c r="A11" s="7" t="n">
        <v>18688</v>
      </c>
      <c r="B11" s="10" t="n">
        <v>47579</v>
      </c>
      <c r="C11" s="10" t="n">
        <f aca="false">ROUND(B11,0)</f>
        <v>47579</v>
      </c>
      <c r="D11" s="10" t="n">
        <v>59899.3333333333</v>
      </c>
      <c r="E11" s="10" t="n">
        <f aca="false">ROUND(D11,0)</f>
        <v>59899</v>
      </c>
      <c r="F11" s="10" t="n">
        <v>46872.6666666667</v>
      </c>
      <c r="G11" s="10" t="n">
        <f aca="false">ROUND(F11,0)</f>
        <v>46873</v>
      </c>
      <c r="H11" s="10" t="n">
        <f aca="false">ROUND(AVERAGE(D11,C11),0)</f>
        <v>53739</v>
      </c>
      <c r="I11" s="10" t="n">
        <v>5832.66666666667</v>
      </c>
      <c r="J11" s="10" t="n">
        <f aca="false">ROUND(I11,0)</f>
        <v>5833</v>
      </c>
      <c r="K11" s="10" t="n">
        <f aca="false">C11+J11</f>
        <v>53412</v>
      </c>
      <c r="L11" s="10" t="n">
        <f aca="false">E11-J11</f>
        <v>54066</v>
      </c>
      <c r="M11" s="9" t="n">
        <v>18.8467666666667</v>
      </c>
      <c r="N11" s="9" t="n">
        <f aca="false">ROUND(M11,4)</f>
        <v>18.8468</v>
      </c>
      <c r="O11" s="8" t="n">
        <v>1871.3</v>
      </c>
      <c r="Q11" s="10"/>
      <c r="S11" s="10"/>
    </row>
    <row r="12" customFormat="false" ht="12.75" hidden="false" customHeight="false" outlineLevel="0" collapsed="false">
      <c r="A12" s="7" t="n">
        <v>18780</v>
      </c>
      <c r="B12" s="10" t="n">
        <v>47958.3333333333</v>
      </c>
      <c r="C12" s="10" t="n">
        <f aca="false">ROUND(B12,0)</f>
        <v>47958</v>
      </c>
      <c r="D12" s="10" t="n">
        <v>59899</v>
      </c>
      <c r="E12" s="10" t="n">
        <f aca="false">ROUND(D12,0)</f>
        <v>59899</v>
      </c>
      <c r="F12" s="10" t="n">
        <v>46929</v>
      </c>
      <c r="G12" s="10" t="n">
        <f aca="false">ROUND(F12,0)</f>
        <v>46929</v>
      </c>
      <c r="H12" s="10" t="n">
        <f aca="false">ROUND(AVERAGE(D12,C12),0)</f>
        <v>53929</v>
      </c>
      <c r="I12" s="10" t="n">
        <v>5918.66666666667</v>
      </c>
      <c r="J12" s="10" t="n">
        <f aca="false">ROUND(I12,0)</f>
        <v>5919</v>
      </c>
      <c r="K12" s="10" t="n">
        <f aca="false">C12+J12</f>
        <v>53877</v>
      </c>
      <c r="L12" s="10" t="n">
        <f aca="false">E12-J12</f>
        <v>53980</v>
      </c>
      <c r="M12" s="9" t="n">
        <v>18.9055</v>
      </c>
      <c r="N12" s="9" t="n">
        <f aca="false">ROUND(M12,4)</f>
        <v>18.9055</v>
      </c>
      <c r="O12" s="8" t="n">
        <v>1903.1</v>
      </c>
      <c r="Q12" s="10"/>
      <c r="S12" s="10"/>
    </row>
    <row r="13" customFormat="false" ht="12.75" hidden="false" customHeight="false" outlineLevel="0" collapsed="false">
      <c r="A13" s="7" t="n">
        <v>18872</v>
      </c>
      <c r="B13" s="10" t="n">
        <v>48008</v>
      </c>
      <c r="C13" s="10" t="n">
        <f aca="false">ROUND(B13,0)</f>
        <v>48008</v>
      </c>
      <c r="D13" s="10" t="n">
        <v>59954.3333333333</v>
      </c>
      <c r="E13" s="10" t="n">
        <f aca="false">ROUND(D13,0)</f>
        <v>59954</v>
      </c>
      <c r="F13" s="10" t="n">
        <v>47164.3333333333</v>
      </c>
      <c r="G13" s="10" t="n">
        <f aca="false">ROUND(F13,0)</f>
        <v>47164</v>
      </c>
      <c r="H13" s="10" t="n">
        <f aca="false">ROUND(AVERAGE(D13,C13),0)</f>
        <v>53981</v>
      </c>
      <c r="I13" s="10" t="n">
        <v>5733.33333333333</v>
      </c>
      <c r="J13" s="10" t="n">
        <f aca="false">ROUND(I13,0)</f>
        <v>5733</v>
      </c>
      <c r="K13" s="10" t="n">
        <f aca="false">C13+J13</f>
        <v>53741</v>
      </c>
      <c r="L13" s="10" t="n">
        <f aca="false">E13-J13</f>
        <v>54221</v>
      </c>
      <c r="M13" s="9" t="n">
        <v>18.4551</v>
      </c>
      <c r="N13" s="9" t="n">
        <f aca="false">ROUND(M13,4)</f>
        <v>18.4551</v>
      </c>
      <c r="O13" s="8" t="n">
        <v>1941.1</v>
      </c>
      <c r="Q13" s="10"/>
      <c r="S13" s="10"/>
    </row>
    <row r="14" customFormat="false" ht="12.75" hidden="false" customHeight="false" outlineLevel="0" collapsed="false">
      <c r="A14" s="7" t="n">
        <v>18963</v>
      </c>
      <c r="B14" s="10" t="n">
        <v>48155.3333333333</v>
      </c>
      <c r="C14" s="10" t="n">
        <f aca="false">ROUND(B14,0)</f>
        <v>48155</v>
      </c>
      <c r="D14" s="10" t="n">
        <v>60114.3333333333</v>
      </c>
      <c r="E14" s="10" t="n">
        <f aca="false">ROUND(D14,0)</f>
        <v>60114</v>
      </c>
      <c r="F14" s="10" t="n">
        <v>47200.6666666667</v>
      </c>
      <c r="G14" s="10" t="n">
        <f aca="false">ROUND(F14,0)</f>
        <v>47201</v>
      </c>
      <c r="H14" s="10" t="n">
        <f aca="false">ROUND(AVERAGE(D14,C14),0)</f>
        <v>54135</v>
      </c>
      <c r="I14" s="10" t="n">
        <v>5732</v>
      </c>
      <c r="J14" s="10" t="n">
        <f aca="false">ROUND(I14,0)</f>
        <v>5732</v>
      </c>
      <c r="K14" s="10" t="n">
        <f aca="false">C14+J14</f>
        <v>53887</v>
      </c>
      <c r="L14" s="10" t="n">
        <f aca="false">E14-J14</f>
        <v>54382</v>
      </c>
      <c r="M14" s="9" t="n">
        <v>18.5824</v>
      </c>
      <c r="N14" s="9" t="n">
        <f aca="false">ROUND(M14,4)</f>
        <v>18.5824</v>
      </c>
      <c r="O14" s="8" t="n">
        <v>1944.4</v>
      </c>
      <c r="Q14" s="10"/>
      <c r="S14" s="10"/>
    </row>
    <row r="15" customFormat="false" ht="12.75" hidden="false" customHeight="false" outlineLevel="0" collapsed="false">
      <c r="A15" s="7" t="n">
        <v>19054</v>
      </c>
      <c r="B15" s="10" t="n">
        <v>48441.6666666667</v>
      </c>
      <c r="C15" s="10" t="n">
        <f aca="false">ROUND(B15,0)</f>
        <v>48442</v>
      </c>
      <c r="D15" s="10" t="n">
        <v>60276.6666666667</v>
      </c>
      <c r="E15" s="10" t="n">
        <f aca="false">ROUND(D15,0)</f>
        <v>60277</v>
      </c>
      <c r="F15" s="10" t="n">
        <v>47499.3333333333</v>
      </c>
      <c r="G15" s="10" t="n">
        <f aca="false">ROUND(F15,0)</f>
        <v>47499</v>
      </c>
      <c r="H15" s="10" t="n">
        <f aca="false">ROUND(AVERAGE(D15,C15),0)</f>
        <v>54359</v>
      </c>
      <c r="I15" s="10" t="n">
        <v>5516</v>
      </c>
      <c r="J15" s="10" t="n">
        <f aca="false">ROUND(I15,0)</f>
        <v>5516</v>
      </c>
      <c r="K15" s="10" t="n">
        <f aca="false">C15+J15</f>
        <v>53958</v>
      </c>
      <c r="L15" s="10" t="n">
        <f aca="false">E15-J15</f>
        <v>54761</v>
      </c>
      <c r="M15" s="9" t="n">
        <v>19.0132</v>
      </c>
      <c r="N15" s="9" t="n">
        <f aca="false">ROUND(M15,4)</f>
        <v>19.0132</v>
      </c>
      <c r="O15" s="8" t="n">
        <v>1964.7</v>
      </c>
      <c r="Q15" s="10"/>
      <c r="S15" s="10"/>
    </row>
    <row r="16" customFormat="false" ht="12.75" hidden="false" customHeight="false" outlineLevel="0" collapsed="false">
      <c r="A16" s="7" t="n">
        <v>19146</v>
      </c>
      <c r="B16" s="10" t="n">
        <v>48515.6666666667</v>
      </c>
      <c r="C16" s="10" t="n">
        <f aca="false">ROUND(B16,0)</f>
        <v>48516</v>
      </c>
      <c r="D16" s="10" t="n">
        <v>60107.6666666667</v>
      </c>
      <c r="E16" s="10" t="n">
        <f aca="false">ROUND(D16,0)</f>
        <v>60108</v>
      </c>
      <c r="F16" s="10" t="n">
        <v>47648.3333333333</v>
      </c>
      <c r="G16" s="10" t="n">
        <f aca="false">ROUND(F16,0)</f>
        <v>47648</v>
      </c>
      <c r="H16" s="10" t="n">
        <f aca="false">ROUND(AVERAGE(D16,C16),0)</f>
        <v>54312</v>
      </c>
      <c r="I16" s="10" t="n">
        <v>5569.66666666667</v>
      </c>
      <c r="J16" s="10" t="n">
        <f aca="false">ROUND(I16,0)</f>
        <v>5570</v>
      </c>
      <c r="K16" s="10" t="n">
        <f aca="false">C16+J16</f>
        <v>54086</v>
      </c>
      <c r="L16" s="10" t="n">
        <f aca="false">E16-J16</f>
        <v>54538</v>
      </c>
      <c r="M16" s="9" t="n">
        <v>18.7390666666667</v>
      </c>
      <c r="N16" s="9" t="n">
        <f aca="false">ROUND(M16,4)</f>
        <v>18.7391</v>
      </c>
      <c r="O16" s="8" t="n">
        <v>1966</v>
      </c>
      <c r="Q16" s="10"/>
      <c r="S16" s="10"/>
    </row>
    <row r="17" customFormat="false" ht="12.75" hidden="false" customHeight="false" outlineLevel="0" collapsed="false">
      <c r="A17" s="7" t="n">
        <v>19238</v>
      </c>
      <c r="B17" s="10" t="n">
        <v>48795</v>
      </c>
      <c r="C17" s="10" t="n">
        <f aca="false">ROUND(B17,0)</f>
        <v>48795</v>
      </c>
      <c r="D17" s="10" t="n">
        <v>60094</v>
      </c>
      <c r="E17" s="10" t="n">
        <f aca="false">ROUND(D17,0)</f>
        <v>60094</v>
      </c>
      <c r="F17" s="10" t="n">
        <v>47725.3333333333</v>
      </c>
      <c r="G17" s="10" t="n">
        <f aca="false">ROUND(F17,0)</f>
        <v>47725</v>
      </c>
      <c r="H17" s="10" t="n">
        <f aca="false">ROUND(AVERAGE(D17,C17),0)</f>
        <v>54445</v>
      </c>
      <c r="I17" s="10" t="n">
        <v>5591</v>
      </c>
      <c r="J17" s="10" t="n">
        <f aca="false">ROUND(I17,0)</f>
        <v>5591</v>
      </c>
      <c r="K17" s="10" t="n">
        <f aca="false">C17+J17</f>
        <v>54386</v>
      </c>
      <c r="L17" s="10" t="n">
        <f aca="false">E17-J17</f>
        <v>54503</v>
      </c>
      <c r="M17" s="9" t="n">
        <v>19.2873333333333</v>
      </c>
      <c r="N17" s="9" t="n">
        <f aca="false">ROUND(M17,4)</f>
        <v>19.2873</v>
      </c>
      <c r="O17" s="8" t="n">
        <v>1978.8</v>
      </c>
      <c r="Q17" s="10"/>
      <c r="S17" s="10"/>
    </row>
    <row r="18" customFormat="false" ht="12.75" hidden="false" customHeight="false" outlineLevel="0" collapsed="false">
      <c r="A18" s="7" t="n">
        <v>19329</v>
      </c>
      <c r="B18" s="10" t="n">
        <v>49859.3333333333</v>
      </c>
      <c r="C18" s="10" t="n">
        <f aca="false">ROUND(B18,0)</f>
        <v>49859</v>
      </c>
      <c r="D18" s="10" t="n">
        <v>60611.3333333333</v>
      </c>
      <c r="E18" s="10" t="n">
        <f aca="false">ROUND(D18,0)</f>
        <v>60611</v>
      </c>
      <c r="F18" s="10" t="n">
        <v>47993</v>
      </c>
      <c r="G18" s="10" t="n">
        <f aca="false">ROUND(F18,0)</f>
        <v>47993</v>
      </c>
      <c r="H18" s="10" t="n">
        <f aca="false">ROUND(AVERAGE(D18,C18),0)</f>
        <v>55235</v>
      </c>
      <c r="I18" s="10" t="n">
        <v>5779</v>
      </c>
      <c r="J18" s="10" t="n">
        <f aca="false">ROUND(I18,0)</f>
        <v>5779</v>
      </c>
      <c r="K18" s="10" t="n">
        <f aca="false">C18+J18</f>
        <v>55638</v>
      </c>
      <c r="L18" s="10" t="n">
        <f aca="false">E18-J18</f>
        <v>54832</v>
      </c>
      <c r="M18" s="9" t="n">
        <v>20.6678</v>
      </c>
      <c r="N18" s="9" t="n">
        <f aca="false">ROUND(M18,4)</f>
        <v>20.6678</v>
      </c>
      <c r="O18" s="8" t="n">
        <v>2043.8</v>
      </c>
      <c r="Q18" s="10"/>
      <c r="S18" s="10"/>
    </row>
    <row r="19" customFormat="false" ht="12.75" hidden="false" customHeight="false" outlineLevel="0" collapsed="false">
      <c r="A19" s="7" t="n">
        <v>19419</v>
      </c>
      <c r="B19" s="10" t="n">
        <v>50319.3333333333</v>
      </c>
      <c r="C19" s="10" t="n">
        <f aca="false">ROUND(B19,0)</f>
        <v>50319</v>
      </c>
      <c r="D19" s="10" t="n">
        <v>61831.3333333333</v>
      </c>
      <c r="E19" s="10" t="n">
        <f aca="false">ROUND(D19,0)</f>
        <v>61831</v>
      </c>
      <c r="F19" s="10" t="n">
        <v>49125</v>
      </c>
      <c r="G19" s="10" t="n">
        <f aca="false">ROUND(F19,0)</f>
        <v>49125</v>
      </c>
      <c r="H19" s="10" t="n">
        <f aca="false">ROUND(AVERAGE(D19,C19),0)</f>
        <v>56075</v>
      </c>
      <c r="I19" s="10" t="n">
        <v>5788</v>
      </c>
      <c r="J19" s="10" t="n">
        <f aca="false">ROUND(I19,0)</f>
        <v>5788</v>
      </c>
      <c r="K19" s="10" t="n">
        <f aca="false">C19+J19</f>
        <v>56107</v>
      </c>
      <c r="L19" s="10" t="n">
        <f aca="false">E19-J19</f>
        <v>56043</v>
      </c>
      <c r="M19" s="9" t="n">
        <v>21.0789666666667</v>
      </c>
      <c r="N19" s="9" t="n">
        <f aca="false">ROUND(M19,4)</f>
        <v>21.079</v>
      </c>
      <c r="O19" s="8" t="n">
        <v>2082.3</v>
      </c>
      <c r="Q19" s="10"/>
      <c r="S19" s="10"/>
    </row>
    <row r="20" customFormat="false" ht="12.75" hidden="false" customHeight="false" outlineLevel="0" collapsed="false">
      <c r="A20" s="7" t="n">
        <v>19511</v>
      </c>
      <c r="B20" s="10" t="n">
        <v>50481.6666666667</v>
      </c>
      <c r="C20" s="10" t="n">
        <f aca="false">ROUND(B20,0)</f>
        <v>50482</v>
      </c>
      <c r="D20" s="10" t="n">
        <v>61306.3333333333</v>
      </c>
      <c r="E20" s="10" t="n">
        <f aca="false">ROUND(D20,0)</f>
        <v>61306</v>
      </c>
      <c r="F20" s="10" t="n">
        <v>48869.6666666667</v>
      </c>
      <c r="G20" s="10" t="n">
        <f aca="false">ROUND(F20,0)</f>
        <v>48870</v>
      </c>
      <c r="H20" s="10" t="n">
        <f aca="false">ROUND(AVERAGE(D20,C20),0)</f>
        <v>55894</v>
      </c>
      <c r="I20" s="10" t="n">
        <v>5763</v>
      </c>
      <c r="J20" s="10" t="n">
        <f aca="false">ROUND(I20,0)</f>
        <v>5763</v>
      </c>
      <c r="K20" s="10" t="n">
        <f aca="false">C20+J20</f>
        <v>56245</v>
      </c>
      <c r="L20" s="10" t="n">
        <f aca="false">E20-J20</f>
        <v>55543</v>
      </c>
      <c r="M20" s="9" t="n">
        <v>21.3727</v>
      </c>
      <c r="N20" s="9" t="n">
        <f aca="false">ROUND(M20,4)</f>
        <v>21.3727</v>
      </c>
      <c r="O20" s="8" t="n">
        <v>2098.1</v>
      </c>
      <c r="Q20" s="10"/>
      <c r="S20" s="10"/>
    </row>
    <row r="21" customFormat="false" ht="12.75" hidden="false" customHeight="false" outlineLevel="0" collapsed="false">
      <c r="A21" s="7" t="n">
        <v>19603</v>
      </c>
      <c r="B21" s="10" t="n">
        <v>50462.6666666667</v>
      </c>
      <c r="C21" s="10" t="n">
        <f aca="false">ROUND(B21,0)</f>
        <v>50463</v>
      </c>
      <c r="D21" s="10" t="n">
        <v>61151.3333333333</v>
      </c>
      <c r="E21" s="10" t="n">
        <f aca="false">ROUND(D21,0)</f>
        <v>61151</v>
      </c>
      <c r="F21" s="10" t="n">
        <v>48710.6666666667</v>
      </c>
      <c r="G21" s="10" t="n">
        <f aca="false">ROUND(F21,0)</f>
        <v>48711</v>
      </c>
      <c r="H21" s="10" t="n">
        <f aca="false">ROUND(AVERAGE(D21,C21),0)</f>
        <v>55807</v>
      </c>
      <c r="I21" s="10" t="n">
        <v>5750</v>
      </c>
      <c r="J21" s="10" t="n">
        <f aca="false">ROUND(I21,0)</f>
        <v>5750</v>
      </c>
      <c r="K21" s="10" t="n">
        <f aca="false">C21+J21</f>
        <v>56213</v>
      </c>
      <c r="L21" s="10" t="n">
        <f aca="false">E21-J21</f>
        <v>55401</v>
      </c>
      <c r="M21" s="9" t="n">
        <v>21.3923</v>
      </c>
      <c r="N21" s="9" t="n">
        <f aca="false">ROUND(M21,4)</f>
        <v>21.3923</v>
      </c>
      <c r="O21" s="8" t="n">
        <v>2085.4</v>
      </c>
      <c r="Q21" s="10"/>
      <c r="S21" s="10"/>
    </row>
    <row r="22" customFormat="false" ht="12.75" hidden="false" customHeight="false" outlineLevel="0" collapsed="false">
      <c r="A22" s="7" t="n">
        <v>19694</v>
      </c>
      <c r="B22" s="10" t="n">
        <v>49950</v>
      </c>
      <c r="C22" s="10" t="n">
        <f aca="false">ROUND(B22,0)</f>
        <v>49950</v>
      </c>
      <c r="D22" s="10" t="n">
        <v>60536</v>
      </c>
      <c r="E22" s="10" t="n">
        <f aca="false">ROUND(D22,0)</f>
        <v>60536</v>
      </c>
      <c r="F22" s="10" t="n">
        <v>48428</v>
      </c>
      <c r="G22" s="10" t="n">
        <f aca="false">ROUND(F22,0)</f>
        <v>48428</v>
      </c>
      <c r="H22" s="10" t="n">
        <f aca="false">ROUND(AVERAGE(D22,C22),0)</f>
        <v>55243</v>
      </c>
      <c r="I22" s="10" t="n">
        <v>5660.66666666667</v>
      </c>
      <c r="J22" s="10" t="n">
        <f aca="false">ROUND(I22,0)</f>
        <v>5661</v>
      </c>
      <c r="K22" s="10" t="n">
        <f aca="false">C22+J22</f>
        <v>55611</v>
      </c>
      <c r="L22" s="10" t="n">
        <f aca="false">E22-J22</f>
        <v>54875</v>
      </c>
      <c r="M22" s="9" t="n">
        <v>20.3838666666667</v>
      </c>
      <c r="N22" s="9" t="n">
        <f aca="false">ROUND(M22,4)</f>
        <v>20.3839</v>
      </c>
      <c r="O22" s="8" t="n">
        <v>2052.5</v>
      </c>
      <c r="Q22" s="10"/>
      <c r="S22" s="10"/>
    </row>
    <row r="23" customFormat="false" ht="12.75" hidden="false" customHeight="false" outlineLevel="0" collapsed="false">
      <c r="A23" s="7" t="n">
        <v>19784</v>
      </c>
      <c r="B23" s="10" t="n">
        <v>49335.3333333333</v>
      </c>
      <c r="C23" s="10" t="n">
        <f aca="false">ROUND(B23,0)</f>
        <v>49335</v>
      </c>
      <c r="D23" s="10" t="n">
        <v>60291</v>
      </c>
      <c r="E23" s="10" t="n">
        <f aca="false">ROUND(D23,0)</f>
        <v>60291</v>
      </c>
      <c r="F23" s="10" t="n">
        <v>47747.6666666667</v>
      </c>
      <c r="G23" s="10" t="n">
        <f aca="false">ROUND(F23,0)</f>
        <v>47748</v>
      </c>
      <c r="H23" s="10" t="n">
        <f aca="false">ROUND(AVERAGE(D23,C23),0)</f>
        <v>54813</v>
      </c>
      <c r="I23" s="10" t="n">
        <v>5760</v>
      </c>
      <c r="J23" s="10" t="n">
        <f aca="false">ROUND(I23,0)</f>
        <v>5760</v>
      </c>
      <c r="K23" s="10" t="n">
        <f aca="false">C23+J23</f>
        <v>55095</v>
      </c>
      <c r="L23" s="10" t="n">
        <f aca="false">E23-J23</f>
        <v>54531</v>
      </c>
      <c r="M23" s="9" t="n">
        <v>19.7376666666667</v>
      </c>
      <c r="N23" s="9" t="n">
        <f aca="false">ROUND(M23,4)</f>
        <v>19.7377</v>
      </c>
      <c r="O23" s="8" t="n">
        <v>2042.4</v>
      </c>
      <c r="Q23" s="10"/>
      <c r="S23" s="10"/>
    </row>
    <row r="24" customFormat="false" ht="12.75" hidden="false" customHeight="false" outlineLevel="0" collapsed="false">
      <c r="A24" s="7" t="n">
        <v>19876</v>
      </c>
      <c r="B24" s="10" t="n">
        <v>49012.6666666667</v>
      </c>
      <c r="C24" s="10" t="n">
        <f aca="false">ROUND(B24,0)</f>
        <v>49013</v>
      </c>
      <c r="D24" s="10" t="n">
        <v>59961.6666666667</v>
      </c>
      <c r="E24" s="10" t="n">
        <f aca="false">ROUND(D24,0)</f>
        <v>59962</v>
      </c>
      <c r="F24" s="10" t="n">
        <v>47623.3333333333</v>
      </c>
      <c r="G24" s="10" t="n">
        <f aca="false">ROUND(F24,0)</f>
        <v>47623</v>
      </c>
      <c r="H24" s="10" t="n">
        <f aca="false">ROUND(AVERAGE(D24,C24),0)</f>
        <v>54487</v>
      </c>
      <c r="I24" s="10" t="n">
        <v>5731.33333333333</v>
      </c>
      <c r="J24" s="10" t="n">
        <f aca="false">ROUND(I24,0)</f>
        <v>5731</v>
      </c>
      <c r="K24" s="10" t="n">
        <f aca="false">C24+J24</f>
        <v>54744</v>
      </c>
      <c r="L24" s="10" t="n">
        <f aca="false">E24-J24</f>
        <v>54231</v>
      </c>
      <c r="M24" s="9" t="n">
        <v>19.6593666666667</v>
      </c>
      <c r="N24" s="9" t="n">
        <f aca="false">ROUND(M24,4)</f>
        <v>19.6594</v>
      </c>
      <c r="O24" s="8" t="n">
        <v>2044.3</v>
      </c>
      <c r="Q24" s="10"/>
      <c r="S24" s="10"/>
    </row>
    <row r="25" customFormat="false" ht="12.75" hidden="false" customHeight="false" outlineLevel="0" collapsed="false">
      <c r="A25" s="7" t="n">
        <v>19968</v>
      </c>
      <c r="B25" s="10" t="n">
        <v>48846.6666666667</v>
      </c>
      <c r="C25" s="10" t="n">
        <f aca="false">ROUND(B25,0)</f>
        <v>48847</v>
      </c>
      <c r="D25" s="10" t="n">
        <v>59926</v>
      </c>
      <c r="E25" s="10" t="n">
        <f aca="false">ROUND(D25,0)</f>
        <v>59926</v>
      </c>
      <c r="F25" s="10" t="n">
        <v>47363.3333333333</v>
      </c>
      <c r="G25" s="10" t="n">
        <f aca="false">ROUND(F25,0)</f>
        <v>47363</v>
      </c>
      <c r="H25" s="10" t="n">
        <f aca="false">ROUND(AVERAGE(D25,C25),0)</f>
        <v>54387</v>
      </c>
      <c r="I25" s="10" t="n">
        <v>5894.66666666667</v>
      </c>
      <c r="J25" s="10" t="n">
        <f aca="false">ROUND(I25,0)</f>
        <v>5895</v>
      </c>
      <c r="K25" s="10" t="n">
        <f aca="false">C25+J25</f>
        <v>54742</v>
      </c>
      <c r="L25" s="10" t="n">
        <f aca="false">E25-J25</f>
        <v>54031</v>
      </c>
      <c r="M25" s="9" t="n">
        <v>19.7573</v>
      </c>
      <c r="N25" s="9" t="n">
        <f aca="false">ROUND(M25,4)</f>
        <v>19.7573</v>
      </c>
      <c r="O25" s="8" t="n">
        <v>2066.9</v>
      </c>
      <c r="Q25" s="10"/>
      <c r="S25" s="10"/>
    </row>
    <row r="26" customFormat="false" ht="12.75" hidden="false" customHeight="false" outlineLevel="0" collapsed="false">
      <c r="A26" s="7" t="n">
        <v>20059</v>
      </c>
      <c r="B26" s="10" t="n">
        <v>49151.3333333333</v>
      </c>
      <c r="C26" s="10" t="n">
        <f aca="false">ROUND(B26,0)</f>
        <v>49151</v>
      </c>
      <c r="D26" s="10" t="n">
        <v>60247.6666666667</v>
      </c>
      <c r="E26" s="10" t="n">
        <f aca="false">ROUND(D26,0)</f>
        <v>60248</v>
      </c>
      <c r="F26" s="10" t="n">
        <v>47804</v>
      </c>
      <c r="G26" s="10" t="n">
        <f aca="false">ROUND(F26,0)</f>
        <v>47804</v>
      </c>
      <c r="H26" s="10" t="n">
        <f aca="false">ROUND(AVERAGE(D26,C26),0)</f>
        <v>54699</v>
      </c>
      <c r="I26" s="10" t="n">
        <v>5969.66666666667</v>
      </c>
      <c r="J26" s="10" t="n">
        <f aca="false">ROUND(I26,0)</f>
        <v>5970</v>
      </c>
      <c r="K26" s="10" t="n">
        <f aca="false">C26+J26</f>
        <v>55121</v>
      </c>
      <c r="L26" s="10" t="n">
        <f aca="false">E26-J26</f>
        <v>54278</v>
      </c>
      <c r="M26" s="9" t="n">
        <v>20.3055</v>
      </c>
      <c r="N26" s="9" t="n">
        <f aca="false">ROUND(M26,4)</f>
        <v>20.3055</v>
      </c>
      <c r="O26" s="8" t="n">
        <v>2107.8</v>
      </c>
      <c r="Q26" s="10"/>
      <c r="S26" s="10"/>
    </row>
    <row r="27" customFormat="false" ht="12.75" hidden="false" customHeight="false" outlineLevel="0" collapsed="false">
      <c r="A27" s="7" t="n">
        <v>20149</v>
      </c>
      <c r="B27" s="10" t="n">
        <v>49701.3333333333</v>
      </c>
      <c r="C27" s="10" t="n">
        <f aca="false">ROUND(B27,0)</f>
        <v>49701</v>
      </c>
      <c r="D27" s="10" t="n">
        <v>60814.6666666667</v>
      </c>
      <c r="E27" s="10" t="n">
        <f aca="false">ROUND(D27,0)</f>
        <v>60815</v>
      </c>
      <c r="F27" s="10" t="n">
        <v>48249.6666666667</v>
      </c>
      <c r="G27" s="10" t="n">
        <f aca="false">ROUND(F27,0)</f>
        <v>48250</v>
      </c>
      <c r="H27" s="10" t="n">
        <f aca="false">ROUND(AVERAGE(D27,C27),0)</f>
        <v>55258</v>
      </c>
      <c r="I27" s="10" t="n">
        <v>5973.33333333333</v>
      </c>
      <c r="J27" s="10" t="n">
        <f aca="false">ROUND(I27,0)</f>
        <v>5973</v>
      </c>
      <c r="K27" s="10" t="n">
        <f aca="false">C27+J27</f>
        <v>55674</v>
      </c>
      <c r="L27" s="10" t="n">
        <f aca="false">E27-J27</f>
        <v>54842</v>
      </c>
      <c r="M27" s="9" t="n">
        <v>21.4020666666667</v>
      </c>
      <c r="N27" s="9" t="n">
        <f aca="false">ROUND(M27,4)</f>
        <v>21.4021</v>
      </c>
      <c r="O27" s="8" t="n">
        <v>2168.5</v>
      </c>
      <c r="Q27" s="10"/>
      <c r="S27" s="10"/>
    </row>
    <row r="28" customFormat="false" ht="12.75" hidden="false" customHeight="false" outlineLevel="0" collapsed="false">
      <c r="A28" s="7" t="n">
        <v>20241</v>
      </c>
      <c r="B28" s="10" t="n">
        <v>50516</v>
      </c>
      <c r="C28" s="10" t="n">
        <f aca="false">ROUND(B28,0)</f>
        <v>50516</v>
      </c>
      <c r="D28" s="10" t="n">
        <v>61643.3333333333</v>
      </c>
      <c r="E28" s="10" t="n">
        <f aca="false">ROUND(D28,0)</f>
        <v>61643</v>
      </c>
      <c r="F28" s="10" t="n">
        <v>49025.6666666667</v>
      </c>
      <c r="G28" s="10" t="n">
        <f aca="false">ROUND(F28,0)</f>
        <v>49026</v>
      </c>
      <c r="H28" s="10" t="n">
        <f aca="false">ROUND(AVERAGE(D28,C28),0)</f>
        <v>56080</v>
      </c>
      <c r="I28" s="10" t="n">
        <v>5799</v>
      </c>
      <c r="J28" s="10" t="n">
        <f aca="false">ROUND(I28,0)</f>
        <v>5799</v>
      </c>
      <c r="K28" s="10" t="n">
        <f aca="false">C28+J28</f>
        <v>56315</v>
      </c>
      <c r="L28" s="10" t="n">
        <f aca="false">E28-J28</f>
        <v>55844</v>
      </c>
      <c r="M28" s="9" t="n">
        <v>22.3322</v>
      </c>
      <c r="N28" s="9" t="n">
        <f aca="false">ROUND(M28,4)</f>
        <v>22.3322</v>
      </c>
      <c r="O28" s="8" t="n">
        <v>2204</v>
      </c>
      <c r="Q28" s="10"/>
      <c r="S28" s="10"/>
    </row>
    <row r="29" customFormat="false" ht="12.75" hidden="false" customHeight="false" outlineLevel="0" collapsed="false">
      <c r="A29" s="7" t="n">
        <v>20333</v>
      </c>
      <c r="B29" s="10" t="n">
        <v>51119.6666666667</v>
      </c>
      <c r="C29" s="10" t="n">
        <f aca="false">ROUND(B29,0)</f>
        <v>51120</v>
      </c>
      <c r="D29" s="10" t="n">
        <v>62753.3333333333</v>
      </c>
      <c r="E29" s="10" t="n">
        <f aca="false">ROUND(D29,0)</f>
        <v>62753</v>
      </c>
      <c r="F29" s="10" t="n">
        <v>49880.6666666667</v>
      </c>
      <c r="G29" s="10" t="n">
        <f aca="false">ROUND(F29,0)</f>
        <v>49881</v>
      </c>
      <c r="H29" s="10" t="n">
        <f aca="false">ROUND(AVERAGE(D29,C29),0)</f>
        <v>56937</v>
      </c>
      <c r="I29" s="10" t="n">
        <v>5784.33333333333</v>
      </c>
      <c r="J29" s="10" t="n">
        <f aca="false">ROUND(I29,0)</f>
        <v>5784</v>
      </c>
      <c r="K29" s="10" t="n">
        <f aca="false">C29+J29</f>
        <v>56904</v>
      </c>
      <c r="L29" s="10" t="n">
        <f aca="false">E29-J29</f>
        <v>56969</v>
      </c>
      <c r="M29" s="9" t="n">
        <v>22.6748666666667</v>
      </c>
      <c r="N29" s="9" t="n">
        <f aca="false">ROUND(M29,4)</f>
        <v>22.6749</v>
      </c>
      <c r="O29" s="8" t="n">
        <v>2233.4</v>
      </c>
      <c r="Q29" s="10"/>
      <c r="S29" s="10"/>
    </row>
    <row r="30" customFormat="false" ht="12.75" hidden="false" customHeight="false" outlineLevel="0" collapsed="false">
      <c r="A30" s="7" t="n">
        <v>20424</v>
      </c>
      <c r="B30" s="10" t="n">
        <v>51609.3333333333</v>
      </c>
      <c r="C30" s="10" t="n">
        <f aca="false">ROUND(B30,0)</f>
        <v>51609</v>
      </c>
      <c r="D30" s="10" t="n">
        <v>63310.6666666667</v>
      </c>
      <c r="E30" s="10" t="n">
        <f aca="false">ROUND(D30,0)</f>
        <v>63311</v>
      </c>
      <c r="F30" s="10" t="n">
        <v>50293.6666666667</v>
      </c>
      <c r="G30" s="10" t="n">
        <f aca="false">ROUND(F30,0)</f>
        <v>50294</v>
      </c>
      <c r="H30" s="10" t="n">
        <f aca="false">ROUND(AVERAGE(D30,C30),0)</f>
        <v>57460</v>
      </c>
      <c r="I30" s="10" t="n">
        <v>5847</v>
      </c>
      <c r="J30" s="10" t="n">
        <f aca="false">ROUND(I30,0)</f>
        <v>5847</v>
      </c>
      <c r="K30" s="10" t="n">
        <f aca="false">C30+J30</f>
        <v>57456</v>
      </c>
      <c r="L30" s="10" t="n">
        <f aca="false">E30-J30</f>
        <v>57464</v>
      </c>
      <c r="M30" s="9" t="n">
        <v>23.2133</v>
      </c>
      <c r="N30" s="9" t="n">
        <f aca="false">ROUND(M30,4)</f>
        <v>23.2133</v>
      </c>
      <c r="O30" s="8" t="n">
        <v>2245.3</v>
      </c>
      <c r="Q30" s="10"/>
      <c r="S30" s="10"/>
    </row>
    <row r="31" customFormat="false" ht="12.75" hidden="false" customHeight="false" outlineLevel="0" collapsed="false">
      <c r="A31" s="7" t="n">
        <v>20515</v>
      </c>
      <c r="B31" s="10" t="n">
        <v>52145.6666666667</v>
      </c>
      <c r="C31" s="10" t="n">
        <f aca="false">ROUND(B31,0)</f>
        <v>52146</v>
      </c>
      <c r="D31" s="10" t="n">
        <v>63560.6666666667</v>
      </c>
      <c r="E31" s="10" t="n">
        <f aca="false">ROUND(D31,0)</f>
        <v>63561</v>
      </c>
      <c r="F31" s="10" t="n">
        <v>50667.6666666667</v>
      </c>
      <c r="G31" s="10" t="n">
        <f aca="false">ROUND(F31,0)</f>
        <v>50668</v>
      </c>
      <c r="H31" s="10" t="n">
        <f aca="false">ROUND(AVERAGE(D31,C31),0)</f>
        <v>57853</v>
      </c>
      <c r="I31" s="10" t="n">
        <v>5862</v>
      </c>
      <c r="J31" s="10" t="n">
        <f aca="false">ROUND(I31,0)</f>
        <v>5862</v>
      </c>
      <c r="K31" s="10" t="n">
        <f aca="false">C31+J31</f>
        <v>58008</v>
      </c>
      <c r="L31" s="10" t="n">
        <f aca="false">E31-J31</f>
        <v>57699</v>
      </c>
      <c r="M31" s="9" t="n">
        <v>23.3014333333333</v>
      </c>
      <c r="N31" s="9" t="n">
        <f aca="false">ROUND(M31,4)</f>
        <v>23.3014</v>
      </c>
      <c r="O31" s="8" t="n">
        <v>2234.8</v>
      </c>
      <c r="Q31" s="10"/>
      <c r="S31" s="10"/>
    </row>
    <row r="32" customFormat="false" ht="12.75" hidden="false" customHeight="false" outlineLevel="0" collapsed="false">
      <c r="A32" s="7" t="n">
        <v>20607</v>
      </c>
      <c r="B32" s="10" t="n">
        <v>52488</v>
      </c>
      <c r="C32" s="10" t="n">
        <f aca="false">ROUND(B32,0)</f>
        <v>52488</v>
      </c>
      <c r="D32" s="10" t="n">
        <v>63765</v>
      </c>
      <c r="E32" s="10" t="n">
        <f aca="false">ROUND(D32,0)</f>
        <v>63765</v>
      </c>
      <c r="F32" s="10" t="n">
        <v>50824.3333333333</v>
      </c>
      <c r="G32" s="10" t="n">
        <f aca="false">ROUND(F32,0)</f>
        <v>50824</v>
      </c>
      <c r="H32" s="10" t="n">
        <f aca="false">ROUND(AVERAGE(D32,C32),0)</f>
        <v>58127</v>
      </c>
      <c r="I32" s="10" t="n">
        <v>5955.33333333333</v>
      </c>
      <c r="J32" s="10" t="n">
        <f aca="false">ROUND(I32,0)</f>
        <v>5955</v>
      </c>
      <c r="K32" s="10" t="n">
        <f aca="false">C32+J32</f>
        <v>58443</v>
      </c>
      <c r="L32" s="10" t="n">
        <f aca="false">E32-J32</f>
        <v>57810</v>
      </c>
      <c r="M32" s="9" t="n">
        <v>23.2035</v>
      </c>
      <c r="N32" s="9" t="n">
        <f aca="false">ROUND(M32,4)</f>
        <v>23.2035</v>
      </c>
      <c r="O32" s="8" t="n">
        <v>2252.5</v>
      </c>
      <c r="Q32" s="10"/>
      <c r="S32" s="10"/>
    </row>
    <row r="33" customFormat="false" ht="12.75" hidden="false" customHeight="false" outlineLevel="0" collapsed="false">
      <c r="A33" s="7" t="n">
        <v>20699</v>
      </c>
      <c r="B33" s="10" t="n">
        <v>52395.3333333333</v>
      </c>
      <c r="C33" s="10" t="n">
        <f aca="false">ROUND(B33,0)</f>
        <v>52395</v>
      </c>
      <c r="D33" s="10" t="n">
        <v>63950.3333333333</v>
      </c>
      <c r="E33" s="10" t="n">
        <f aca="false">ROUND(D33,0)</f>
        <v>63950</v>
      </c>
      <c r="F33" s="10" t="n">
        <v>51146.6666666667</v>
      </c>
      <c r="G33" s="10" t="n">
        <f aca="false">ROUND(F33,0)</f>
        <v>51147</v>
      </c>
      <c r="H33" s="10" t="n">
        <f aca="false">ROUND(AVERAGE(D33,C33),0)</f>
        <v>58173</v>
      </c>
      <c r="I33" s="10" t="n">
        <v>5946.66666666667</v>
      </c>
      <c r="J33" s="10" t="n">
        <f aca="false">ROUND(I33,0)</f>
        <v>5947</v>
      </c>
      <c r="K33" s="10" t="n">
        <f aca="false">C33+J33</f>
        <v>58342</v>
      </c>
      <c r="L33" s="10" t="n">
        <f aca="false">E33-J33</f>
        <v>58003</v>
      </c>
      <c r="M33" s="9" t="n">
        <v>23.0762333333333</v>
      </c>
      <c r="N33" s="9" t="n">
        <f aca="false">ROUND(M33,4)</f>
        <v>23.0762</v>
      </c>
      <c r="O33" s="8" t="n">
        <v>2249.8</v>
      </c>
      <c r="Q33" s="10"/>
      <c r="S33" s="10"/>
    </row>
    <row r="34" customFormat="false" ht="12.75" hidden="false" customHeight="false" outlineLevel="0" collapsed="false">
      <c r="A34" s="7" t="n">
        <v>20790</v>
      </c>
      <c r="B34" s="10" t="n">
        <v>52844.3333333333</v>
      </c>
      <c r="C34" s="10" t="n">
        <f aca="false">ROUND(B34,0)</f>
        <v>52844</v>
      </c>
      <c r="D34" s="10" t="n">
        <v>63893.6666666667</v>
      </c>
      <c r="E34" s="10" t="n">
        <f aca="false">ROUND(D34,0)</f>
        <v>63894</v>
      </c>
      <c r="F34" s="10" t="n">
        <v>51585.6666666667</v>
      </c>
      <c r="G34" s="10" t="n">
        <f aca="false">ROUND(F34,0)</f>
        <v>51586</v>
      </c>
      <c r="H34" s="10" t="n">
        <f aca="false">ROUND(AVERAGE(D34,C34),0)</f>
        <v>58369</v>
      </c>
      <c r="I34" s="10" t="n">
        <v>5817.33333333333</v>
      </c>
      <c r="J34" s="10" t="n">
        <f aca="false">ROUND(I34,0)</f>
        <v>5817</v>
      </c>
      <c r="K34" s="10" t="n">
        <f aca="false">C34+J34</f>
        <v>58661</v>
      </c>
      <c r="L34" s="10" t="n">
        <f aca="false">E34-J34</f>
        <v>58077</v>
      </c>
      <c r="M34" s="9" t="n">
        <v>23.9182333333333</v>
      </c>
      <c r="N34" s="9" t="n">
        <f aca="false">ROUND(M34,4)</f>
        <v>23.9182</v>
      </c>
      <c r="O34" s="8" t="n">
        <v>2286.5</v>
      </c>
      <c r="Q34" s="10"/>
      <c r="S34" s="10"/>
    </row>
    <row r="35" customFormat="false" ht="12.75" hidden="false" customHeight="false" outlineLevel="0" collapsed="false">
      <c r="A35" s="7" t="n">
        <v>20880</v>
      </c>
      <c r="B35" s="10" t="n">
        <v>53047.3333333333</v>
      </c>
      <c r="C35" s="10" t="n">
        <f aca="false">ROUND(B35,0)</f>
        <v>53047</v>
      </c>
      <c r="D35" s="10" t="n">
        <v>64097.6666666667</v>
      </c>
      <c r="E35" s="10" t="n">
        <f aca="false">ROUND(D35,0)</f>
        <v>64098</v>
      </c>
      <c r="F35" s="10" t="n">
        <v>51677</v>
      </c>
      <c r="G35" s="10" t="n">
        <f aca="false">ROUND(F35,0)</f>
        <v>51677</v>
      </c>
      <c r="H35" s="10" t="n">
        <f aca="false">ROUND(AVERAGE(D35,C35),0)</f>
        <v>58572</v>
      </c>
      <c r="I35" s="10" t="n">
        <v>5863.33333333333</v>
      </c>
      <c r="J35" s="10" t="n">
        <f aca="false">ROUND(I35,0)</f>
        <v>5863</v>
      </c>
      <c r="K35" s="10" t="n">
        <f aca="false">C35+J35</f>
        <v>58910</v>
      </c>
      <c r="L35" s="10" t="n">
        <f aca="false">E35-J35</f>
        <v>58235</v>
      </c>
      <c r="M35" s="9" t="n">
        <v>24.1434666666667</v>
      </c>
      <c r="N35" s="9" t="n">
        <f aca="false">ROUND(M35,4)</f>
        <v>24.1435</v>
      </c>
      <c r="O35" s="8" t="n">
        <v>2300.3</v>
      </c>
      <c r="Q35" s="10"/>
      <c r="S35" s="10"/>
    </row>
    <row r="36" customFormat="false" ht="12.75" hidden="false" customHeight="false" outlineLevel="0" collapsed="false">
      <c r="A36" s="7" t="n">
        <v>20972</v>
      </c>
      <c r="B36" s="10" t="n">
        <v>53151</v>
      </c>
      <c r="C36" s="10" t="n">
        <f aca="false">ROUND(B36,0)</f>
        <v>53151</v>
      </c>
      <c r="D36" s="10" t="n">
        <v>64076</v>
      </c>
      <c r="E36" s="10" t="n">
        <f aca="false">ROUND(D36,0)</f>
        <v>64076</v>
      </c>
      <c r="F36" s="10" t="n">
        <v>51453.3333333333</v>
      </c>
      <c r="G36" s="10" t="n">
        <f aca="false">ROUND(F36,0)</f>
        <v>51453</v>
      </c>
      <c r="H36" s="10" t="n">
        <f aca="false">ROUND(AVERAGE(D36,C36),0)</f>
        <v>58614</v>
      </c>
      <c r="I36" s="10" t="n">
        <v>6054.33333333333</v>
      </c>
      <c r="J36" s="10" t="n">
        <f aca="false">ROUND(I36,0)</f>
        <v>6054</v>
      </c>
      <c r="K36" s="10" t="n">
        <f aca="false">C36+J36</f>
        <v>59205</v>
      </c>
      <c r="L36" s="10" t="n">
        <f aca="false">E36-J36</f>
        <v>58022</v>
      </c>
      <c r="M36" s="9" t="n">
        <v>23.8399333333333</v>
      </c>
      <c r="N36" s="9" t="n">
        <f aca="false">ROUND(M36,4)</f>
        <v>23.8399</v>
      </c>
      <c r="O36" s="8" t="n">
        <v>2294.6</v>
      </c>
      <c r="Q36" s="10"/>
      <c r="S36" s="10"/>
    </row>
    <row r="37" customFormat="false" ht="12.75" hidden="false" customHeight="false" outlineLevel="0" collapsed="false">
      <c r="A37" s="7" t="n">
        <v>21064</v>
      </c>
      <c r="B37" s="10" t="n">
        <v>53060.6666666667</v>
      </c>
      <c r="C37" s="10" t="n">
        <f aca="false">ROUND(B37,0)</f>
        <v>53061</v>
      </c>
      <c r="D37" s="10" t="n">
        <v>64206.6666666667</v>
      </c>
      <c r="E37" s="10" t="n">
        <f aca="false">ROUND(D37,0)</f>
        <v>64207</v>
      </c>
      <c r="F37" s="10" t="n">
        <v>51487</v>
      </c>
      <c r="G37" s="10" t="n">
        <f aca="false">ROUND(F37,0)</f>
        <v>51487</v>
      </c>
      <c r="H37" s="10" t="n">
        <f aca="false">ROUND(AVERAGE(D37,C37),0)</f>
        <v>58634</v>
      </c>
      <c r="I37" s="10" t="n">
        <v>6092.33333333333</v>
      </c>
      <c r="J37" s="10" t="n">
        <f aca="false">ROUND(I37,0)</f>
        <v>6092</v>
      </c>
      <c r="K37" s="10" t="n">
        <f aca="false">C37+J37</f>
        <v>59153</v>
      </c>
      <c r="L37" s="10" t="n">
        <f aca="false">E37-J37</f>
        <v>58115</v>
      </c>
      <c r="M37" s="9" t="n">
        <v>23.9280666666667</v>
      </c>
      <c r="N37" s="9" t="n">
        <f aca="false">ROUND(M37,4)</f>
        <v>23.9281</v>
      </c>
      <c r="O37" s="8" t="n">
        <v>2317</v>
      </c>
      <c r="Q37" s="10"/>
      <c r="S37" s="10"/>
    </row>
    <row r="38" customFormat="false" ht="12.75" hidden="false" customHeight="false" outlineLevel="0" collapsed="false">
      <c r="A38" s="7" t="n">
        <v>21155</v>
      </c>
      <c r="B38" s="10" t="n">
        <v>52569</v>
      </c>
      <c r="C38" s="10" t="n">
        <f aca="false">ROUND(B38,0)</f>
        <v>52569</v>
      </c>
      <c r="D38" s="10" t="n">
        <v>63879</v>
      </c>
      <c r="E38" s="10" t="n">
        <f aca="false">ROUND(D38,0)</f>
        <v>63879</v>
      </c>
      <c r="F38" s="10" t="n">
        <v>51401</v>
      </c>
      <c r="G38" s="10" t="n">
        <f aca="false">ROUND(F38,0)</f>
        <v>51401</v>
      </c>
      <c r="H38" s="10" t="n">
        <f aca="false">ROUND(AVERAGE(D38,C38),0)</f>
        <v>58224</v>
      </c>
      <c r="I38" s="10" t="n">
        <v>6032.33333333333</v>
      </c>
      <c r="J38" s="10" t="n">
        <f aca="false">ROUND(I38,0)</f>
        <v>6032</v>
      </c>
      <c r="K38" s="10" t="n">
        <f aca="false">C38+J38</f>
        <v>58601</v>
      </c>
      <c r="L38" s="10" t="n">
        <f aca="false">E38-J38</f>
        <v>57847</v>
      </c>
      <c r="M38" s="9" t="n">
        <v>22.9196</v>
      </c>
      <c r="N38" s="9" t="n">
        <f aca="false">ROUND(M38,4)</f>
        <v>22.9196</v>
      </c>
      <c r="O38" s="8" t="n">
        <v>2292.5</v>
      </c>
      <c r="Q38" s="10"/>
      <c r="S38" s="10"/>
    </row>
    <row r="39" customFormat="false" ht="12.75" hidden="false" customHeight="false" outlineLevel="0" collapsed="false">
      <c r="A39" s="7" t="n">
        <v>21245</v>
      </c>
      <c r="B39" s="10" t="n">
        <v>51651</v>
      </c>
      <c r="C39" s="10" t="n">
        <f aca="false">ROUND(B39,0)</f>
        <v>51651</v>
      </c>
      <c r="D39" s="10" t="n">
        <v>62949.6666666667</v>
      </c>
      <c r="E39" s="10" t="n">
        <f aca="false">ROUND(D39,0)</f>
        <v>62950</v>
      </c>
      <c r="F39" s="10" t="n">
        <v>50691.6666666667</v>
      </c>
      <c r="G39" s="10" t="n">
        <f aca="false">ROUND(F39,0)</f>
        <v>50692</v>
      </c>
      <c r="H39" s="10" t="n">
        <f aca="false">ROUND(AVERAGE(D39,C39),0)</f>
        <v>57300</v>
      </c>
      <c r="I39" s="10" t="n">
        <v>6027.33333333333</v>
      </c>
      <c r="J39" s="10" t="n">
        <f aca="false">ROUND(I39,0)</f>
        <v>6027</v>
      </c>
      <c r="K39" s="10" t="n">
        <f aca="false">C39+J39</f>
        <v>57678</v>
      </c>
      <c r="L39" s="10" t="n">
        <f aca="false">E39-J39</f>
        <v>56923</v>
      </c>
      <c r="M39" s="9" t="n">
        <v>21.6272666666667</v>
      </c>
      <c r="N39" s="9" t="n">
        <f aca="false">ROUND(M39,4)</f>
        <v>21.6273</v>
      </c>
      <c r="O39" s="8" t="n">
        <v>2230.2</v>
      </c>
      <c r="Q39" s="10"/>
      <c r="S39" s="10"/>
    </row>
    <row r="40" customFormat="false" ht="12.75" hidden="false" customHeight="false" outlineLevel="0" collapsed="false">
      <c r="A40" s="7" t="n">
        <v>21337</v>
      </c>
      <c r="B40" s="10" t="n">
        <v>50950.3333333333</v>
      </c>
      <c r="C40" s="10" t="n">
        <f aca="false">ROUND(B40,0)</f>
        <v>50950</v>
      </c>
      <c r="D40" s="10" t="n">
        <v>62745</v>
      </c>
      <c r="E40" s="10" t="n">
        <f aca="false">ROUND(D40,0)</f>
        <v>62745</v>
      </c>
      <c r="F40" s="10" t="n">
        <v>50502.6666666667</v>
      </c>
      <c r="G40" s="10" t="n">
        <f aca="false">ROUND(F40,0)</f>
        <v>50503</v>
      </c>
      <c r="H40" s="10" t="n">
        <f aca="false">ROUND(AVERAGE(D40,C40),0)</f>
        <v>56848</v>
      </c>
      <c r="I40" s="10" t="n">
        <v>6048.66666666667</v>
      </c>
      <c r="J40" s="10" t="n">
        <f aca="false">ROUND(I40,0)</f>
        <v>6049</v>
      </c>
      <c r="K40" s="10" t="n">
        <f aca="false">C40+J40</f>
        <v>56999</v>
      </c>
      <c r="L40" s="10" t="n">
        <f aca="false">E40-J40</f>
        <v>56696</v>
      </c>
      <c r="M40" s="9" t="n">
        <v>21.265</v>
      </c>
      <c r="N40" s="9" t="n">
        <f aca="false">ROUND(M40,4)</f>
        <v>21.265</v>
      </c>
      <c r="O40" s="8" t="n">
        <v>2243.4</v>
      </c>
      <c r="Q40" s="10"/>
      <c r="S40" s="10"/>
    </row>
    <row r="41" customFormat="false" ht="12.75" hidden="false" customHeight="false" outlineLevel="0" collapsed="false">
      <c r="A41" s="7" t="n">
        <v>21429</v>
      </c>
      <c r="B41" s="10" t="n">
        <v>51258.6666666667</v>
      </c>
      <c r="C41" s="10" t="n">
        <f aca="false">ROUND(B41,0)</f>
        <v>51259</v>
      </c>
      <c r="D41" s="10" t="n">
        <v>62979.3333333333</v>
      </c>
      <c r="E41" s="10" t="n">
        <f aca="false">ROUND(D41,0)</f>
        <v>62979</v>
      </c>
      <c r="F41" s="10" t="n">
        <v>50622.3333333333</v>
      </c>
      <c r="G41" s="10" t="n">
        <f aca="false">ROUND(F41,0)</f>
        <v>50622</v>
      </c>
      <c r="H41" s="10" t="n">
        <f aca="false">ROUND(AVERAGE(D41,C41),0)</f>
        <v>57119</v>
      </c>
      <c r="I41" s="10" t="n">
        <v>6187</v>
      </c>
      <c r="J41" s="10" t="n">
        <f aca="false">ROUND(I41,0)</f>
        <v>6187</v>
      </c>
      <c r="K41" s="10" t="n">
        <f aca="false">C41+J41</f>
        <v>57446</v>
      </c>
      <c r="L41" s="10" t="n">
        <f aca="false">E41-J41</f>
        <v>56792</v>
      </c>
      <c r="M41" s="9" t="n">
        <v>22.3909</v>
      </c>
      <c r="N41" s="9" t="n">
        <f aca="false">ROUND(M41,4)</f>
        <v>22.3909</v>
      </c>
      <c r="O41" s="8" t="n">
        <v>2295.2</v>
      </c>
      <c r="Q41" s="10"/>
      <c r="S41" s="10"/>
    </row>
    <row r="42" customFormat="false" ht="12.75" hidden="false" customHeight="false" outlineLevel="0" collapsed="false">
      <c r="A42" s="7" t="n">
        <v>21520</v>
      </c>
      <c r="B42" s="10" t="n">
        <v>51838.6666666667</v>
      </c>
      <c r="C42" s="10" t="n">
        <f aca="false">ROUND(B42,0)</f>
        <v>51839</v>
      </c>
      <c r="D42" s="10" t="n">
        <v>63498</v>
      </c>
      <c r="E42" s="10" t="n">
        <f aca="false">ROUND(D42,0)</f>
        <v>63498</v>
      </c>
      <c r="F42" s="10" t="n">
        <v>51216.6666666667</v>
      </c>
      <c r="G42" s="10" t="n">
        <f aca="false">ROUND(F42,0)</f>
        <v>51217</v>
      </c>
      <c r="H42" s="10" t="n">
        <f aca="false">ROUND(AVERAGE(D42,C42),0)</f>
        <v>57669</v>
      </c>
      <c r="I42" s="10" t="n">
        <v>6145.66666666667</v>
      </c>
      <c r="J42" s="10" t="n">
        <f aca="false">ROUND(I42,0)</f>
        <v>6146</v>
      </c>
      <c r="K42" s="10" t="n">
        <f aca="false">C42+J42</f>
        <v>57985</v>
      </c>
      <c r="L42" s="10" t="n">
        <f aca="false">E42-J42</f>
        <v>57352</v>
      </c>
      <c r="M42" s="9" t="n">
        <v>23.3993333333333</v>
      </c>
      <c r="N42" s="9" t="n">
        <f aca="false">ROUND(M42,4)</f>
        <v>23.3993</v>
      </c>
      <c r="O42" s="8" t="n">
        <v>2348</v>
      </c>
      <c r="Q42" s="10"/>
      <c r="S42" s="10"/>
    </row>
    <row r="43" customFormat="false" ht="12.75" hidden="false" customHeight="false" outlineLevel="0" collapsed="false">
      <c r="A43" s="7" t="n">
        <v>21610</v>
      </c>
      <c r="B43" s="10" t="n">
        <v>52728</v>
      </c>
      <c r="C43" s="10" t="n">
        <f aca="false">ROUND(B43,0)</f>
        <v>52728</v>
      </c>
      <c r="D43" s="10" t="n">
        <v>63939.6666666667</v>
      </c>
      <c r="E43" s="10" t="n">
        <f aca="false">ROUND(D43,0)</f>
        <v>63940</v>
      </c>
      <c r="F43" s="10" t="n">
        <v>51733</v>
      </c>
      <c r="G43" s="10" t="n">
        <f aca="false">ROUND(F43,0)</f>
        <v>51733</v>
      </c>
      <c r="H43" s="10" t="n">
        <f aca="false">ROUND(AVERAGE(D43,C43),0)</f>
        <v>58334</v>
      </c>
      <c r="I43" s="10" t="n">
        <v>6078</v>
      </c>
      <c r="J43" s="10" t="n">
        <f aca="false">ROUND(I43,0)</f>
        <v>6078</v>
      </c>
      <c r="K43" s="10" t="n">
        <f aca="false">C43+J43</f>
        <v>58806</v>
      </c>
      <c r="L43" s="10" t="n">
        <f aca="false">E43-J43</f>
        <v>57862</v>
      </c>
      <c r="M43" s="9" t="n">
        <v>24.4273666666667</v>
      </c>
      <c r="N43" s="9" t="n">
        <f aca="false">ROUND(M43,4)</f>
        <v>24.4274</v>
      </c>
      <c r="O43" s="8" t="n">
        <v>2392.9</v>
      </c>
      <c r="Q43" s="10"/>
      <c r="S43" s="10"/>
    </row>
    <row r="44" customFormat="false" ht="12.75" hidden="false" customHeight="false" outlineLevel="0" collapsed="false">
      <c r="A44" s="7" t="n">
        <v>21702</v>
      </c>
      <c r="B44" s="10" t="n">
        <v>53515.6666666667</v>
      </c>
      <c r="C44" s="10" t="n">
        <f aca="false">ROUND(B44,0)</f>
        <v>53516</v>
      </c>
      <c r="D44" s="10" t="n">
        <v>64772</v>
      </c>
      <c r="E44" s="10" t="n">
        <f aca="false">ROUND(D44,0)</f>
        <v>64772</v>
      </c>
      <c r="F44" s="10" t="n">
        <v>52205.3333333333</v>
      </c>
      <c r="G44" s="10" t="n">
        <f aca="false">ROUND(F44,0)</f>
        <v>52205</v>
      </c>
      <c r="H44" s="10" t="n">
        <f aca="false">ROUND(AVERAGE(D44,C44),0)</f>
        <v>59144</v>
      </c>
      <c r="I44" s="10" t="n">
        <v>6183.33333333333</v>
      </c>
      <c r="J44" s="10" t="n">
        <f aca="false">ROUND(I44,0)</f>
        <v>6183</v>
      </c>
      <c r="K44" s="10" t="n">
        <f aca="false">C44+J44</f>
        <v>59699</v>
      </c>
      <c r="L44" s="10" t="n">
        <f aca="false">E44-J44</f>
        <v>58589</v>
      </c>
      <c r="M44" s="9" t="n">
        <v>25.612</v>
      </c>
      <c r="N44" s="9" t="n">
        <f aca="false">ROUND(M44,4)</f>
        <v>25.612</v>
      </c>
      <c r="O44" s="8" t="n">
        <v>2455.8</v>
      </c>
      <c r="Q44" s="10"/>
      <c r="S44" s="10"/>
    </row>
    <row r="45" customFormat="false" ht="12.75" hidden="false" customHeight="false" outlineLevel="0" collapsed="false">
      <c r="A45" s="7" t="n">
        <v>21794</v>
      </c>
      <c r="B45" s="10" t="n">
        <v>53522.6666666667</v>
      </c>
      <c r="C45" s="10" t="n">
        <f aca="false">ROUND(B45,0)</f>
        <v>53523</v>
      </c>
      <c r="D45" s="10" t="n">
        <v>64875</v>
      </c>
      <c r="E45" s="10" t="n">
        <f aca="false">ROUND(D45,0)</f>
        <v>64875</v>
      </c>
      <c r="F45" s="10" t="n">
        <v>52528</v>
      </c>
      <c r="G45" s="10" t="n">
        <f aca="false">ROUND(F45,0)</f>
        <v>52528</v>
      </c>
      <c r="H45" s="10" t="n">
        <f aca="false">ROUND(AVERAGE(D45,C45),0)</f>
        <v>59199</v>
      </c>
      <c r="I45" s="10" t="n">
        <v>6273.33333333333</v>
      </c>
      <c r="J45" s="10" t="n">
        <f aca="false">ROUND(I45,0)</f>
        <v>6273</v>
      </c>
      <c r="K45" s="10" t="n">
        <f aca="false">C45+J45</f>
        <v>59796</v>
      </c>
      <c r="L45" s="10" t="n">
        <f aca="false">E45-J45</f>
        <v>58602</v>
      </c>
      <c r="M45" s="9" t="n">
        <v>24.5644</v>
      </c>
      <c r="N45" s="9" t="n">
        <f aca="false">ROUND(M45,4)</f>
        <v>24.5644</v>
      </c>
      <c r="O45" s="8" t="n">
        <v>2453.9</v>
      </c>
      <c r="Q45" s="10"/>
      <c r="S45" s="10"/>
    </row>
    <row r="46" customFormat="false" ht="12.75" hidden="false" customHeight="false" outlineLevel="0" collapsed="false">
      <c r="A46" s="7" t="n">
        <v>21885</v>
      </c>
      <c r="B46" s="10" t="n">
        <v>53723</v>
      </c>
      <c r="C46" s="10" t="n">
        <f aca="false">ROUND(B46,0)</f>
        <v>53723</v>
      </c>
      <c r="D46" s="10" t="n">
        <v>64927.3333333333</v>
      </c>
      <c r="E46" s="10" t="n">
        <f aca="false">ROUND(D46,0)</f>
        <v>64927</v>
      </c>
      <c r="F46" s="10" t="n">
        <v>52579.6666666667</v>
      </c>
      <c r="G46" s="10" t="n">
        <f aca="false">ROUND(F46,0)</f>
        <v>52580</v>
      </c>
      <c r="H46" s="10" t="n">
        <f aca="false">ROUND(AVERAGE(D46,C46),0)</f>
        <v>59325</v>
      </c>
      <c r="I46" s="10" t="n">
        <v>6356</v>
      </c>
      <c r="J46" s="10" t="n">
        <f aca="false">ROUND(I46,0)</f>
        <v>6356</v>
      </c>
      <c r="K46" s="10" t="n">
        <f aca="false">C46+J46</f>
        <v>60079</v>
      </c>
      <c r="L46" s="10" t="n">
        <f aca="false">E46-J46</f>
        <v>58571</v>
      </c>
      <c r="M46" s="9" t="n">
        <v>24.6819</v>
      </c>
      <c r="N46" s="9" t="n">
        <f aca="false">ROUND(M46,4)</f>
        <v>24.6819</v>
      </c>
      <c r="O46" s="8" t="n">
        <v>2462.6</v>
      </c>
      <c r="Q46" s="10"/>
      <c r="S46" s="10"/>
    </row>
    <row r="47" customFormat="false" ht="12.75" hidden="false" customHeight="false" outlineLevel="0" collapsed="false">
      <c r="A47" s="7" t="n">
        <v>21976</v>
      </c>
      <c r="B47" s="10" t="n">
        <v>54415</v>
      </c>
      <c r="C47" s="10" t="n">
        <f aca="false">ROUND(B47,0)</f>
        <v>54415</v>
      </c>
      <c r="D47" s="10" t="n">
        <v>65213.3333333333</v>
      </c>
      <c r="E47" s="10" t="n">
        <f aca="false">ROUND(D47,0)</f>
        <v>65213</v>
      </c>
      <c r="F47" s="10" t="n">
        <v>53125.6666666667</v>
      </c>
      <c r="G47" s="10" t="n">
        <f aca="false">ROUND(F47,0)</f>
        <v>53126</v>
      </c>
      <c r="H47" s="10" t="n">
        <f aca="false">ROUND(AVERAGE(D47,C47),0)</f>
        <v>59814</v>
      </c>
      <c r="I47" s="10" t="n">
        <v>6264.66666666667</v>
      </c>
      <c r="J47" s="10" t="n">
        <f aca="false">ROUND(I47,0)</f>
        <v>6265</v>
      </c>
      <c r="K47" s="10" t="n">
        <f aca="false">C47+J47</f>
        <v>60680</v>
      </c>
      <c r="L47" s="10" t="n">
        <f aca="false">E47-J47</f>
        <v>58948</v>
      </c>
      <c r="M47" s="9" t="n">
        <v>26.1700666666667</v>
      </c>
      <c r="N47" s="9" t="n">
        <f aca="false">ROUND(M47,4)</f>
        <v>26.1701</v>
      </c>
      <c r="O47" s="8" t="n">
        <v>2517.4</v>
      </c>
      <c r="Q47" s="10"/>
      <c r="S47" s="10"/>
    </row>
    <row r="48" customFormat="false" ht="12.75" hidden="false" customHeight="false" outlineLevel="0" collapsed="false">
      <c r="A48" s="7" t="n">
        <v>22068</v>
      </c>
      <c r="B48" s="10" t="n">
        <v>54543.6666666667</v>
      </c>
      <c r="C48" s="10" t="n">
        <f aca="false">ROUND(B48,0)</f>
        <v>54544</v>
      </c>
      <c r="D48" s="10" t="n">
        <v>66061.3333333333</v>
      </c>
      <c r="E48" s="10" t="n">
        <f aca="false">ROUND(D48,0)</f>
        <v>66061</v>
      </c>
      <c r="F48" s="10" t="n">
        <v>53699</v>
      </c>
      <c r="G48" s="10" t="n">
        <f aca="false">ROUND(F48,0)</f>
        <v>53699</v>
      </c>
      <c r="H48" s="10" t="n">
        <f aca="false">ROUND(AVERAGE(D48,C48),0)</f>
        <v>60303</v>
      </c>
      <c r="I48" s="10" t="n">
        <v>6300.33333333333</v>
      </c>
      <c r="J48" s="10" t="n">
        <f aca="false">ROUND(I48,0)</f>
        <v>6300</v>
      </c>
      <c r="K48" s="10" t="n">
        <f aca="false">C48+J48</f>
        <v>60844</v>
      </c>
      <c r="L48" s="10" t="n">
        <f aca="false">E48-J48</f>
        <v>59761</v>
      </c>
      <c r="M48" s="9" t="n">
        <v>25.6022</v>
      </c>
      <c r="N48" s="9" t="n">
        <f aca="false">ROUND(M48,4)</f>
        <v>25.6022</v>
      </c>
      <c r="O48" s="8" t="n">
        <v>2504.8</v>
      </c>
      <c r="Q48" s="10"/>
      <c r="S48" s="10"/>
    </row>
    <row r="49" customFormat="false" ht="12.75" hidden="false" customHeight="false" outlineLevel="0" collapsed="false">
      <c r="A49" s="7" t="n">
        <v>22160</v>
      </c>
      <c r="B49" s="10" t="n">
        <v>54267.6666666667</v>
      </c>
      <c r="C49" s="10" t="n">
        <f aca="false">ROUND(B49,0)</f>
        <v>54268</v>
      </c>
      <c r="D49" s="10" t="n">
        <v>66023.6666666667</v>
      </c>
      <c r="E49" s="10" t="n">
        <f aca="false">ROUND(D49,0)</f>
        <v>66024</v>
      </c>
      <c r="F49" s="10" t="n">
        <v>53538</v>
      </c>
      <c r="G49" s="10" t="n">
        <f aca="false">ROUND(F49,0)</f>
        <v>53538</v>
      </c>
      <c r="H49" s="10" t="n">
        <f aca="false">ROUND(AVERAGE(D49,C49),0)</f>
        <v>60146</v>
      </c>
      <c r="I49" s="10" t="n">
        <v>6272.33333333333</v>
      </c>
      <c r="J49" s="10" t="n">
        <f aca="false">ROUND(I49,0)</f>
        <v>6272</v>
      </c>
      <c r="K49" s="10" t="n">
        <f aca="false">C49+J49</f>
        <v>60540</v>
      </c>
      <c r="L49" s="10" t="n">
        <f aca="false">E49-J49</f>
        <v>59752</v>
      </c>
      <c r="M49" s="9" t="n">
        <v>25.1812</v>
      </c>
      <c r="N49" s="9" t="n">
        <f aca="false">ROUND(M49,4)</f>
        <v>25.1812</v>
      </c>
      <c r="O49" s="8" t="n">
        <v>2508.7</v>
      </c>
      <c r="Q49" s="10"/>
      <c r="S49" s="10"/>
    </row>
    <row r="50" customFormat="false" ht="12.75" hidden="false" customHeight="false" outlineLevel="0" collapsed="false">
      <c r="A50" s="7" t="n">
        <v>22251</v>
      </c>
      <c r="B50" s="10" t="n">
        <v>53949.6666666667</v>
      </c>
      <c r="C50" s="10" t="n">
        <f aca="false">ROUND(B50,0)</f>
        <v>53950</v>
      </c>
      <c r="D50" s="10" t="n">
        <v>65839.6666666667</v>
      </c>
      <c r="E50" s="10" t="n">
        <f aca="false">ROUND(D50,0)</f>
        <v>65840</v>
      </c>
      <c r="F50" s="10" t="n">
        <v>53317.3333333333</v>
      </c>
      <c r="G50" s="10" t="n">
        <f aca="false">ROUND(F50,0)</f>
        <v>53317</v>
      </c>
      <c r="H50" s="10" t="n">
        <f aca="false">ROUND(AVERAGE(D50,C50),0)</f>
        <v>59895</v>
      </c>
      <c r="I50" s="10" t="n">
        <v>6375.33333333333</v>
      </c>
      <c r="J50" s="10" t="n">
        <f aca="false">ROUND(I50,0)</f>
        <v>6375</v>
      </c>
      <c r="K50" s="10" t="n">
        <f aca="false">C50+J50</f>
        <v>60325</v>
      </c>
      <c r="L50" s="10" t="n">
        <f aca="false">E50-J50</f>
        <v>59465</v>
      </c>
      <c r="M50" s="9" t="n">
        <v>24.5742</v>
      </c>
      <c r="N50" s="9" t="n">
        <f aca="false">ROUND(M50,4)</f>
        <v>24.5742</v>
      </c>
      <c r="O50" s="8" t="n">
        <v>2476.2</v>
      </c>
      <c r="Q50" s="10"/>
      <c r="S50" s="10"/>
    </row>
    <row r="51" customFormat="false" ht="12.75" hidden="false" customHeight="false" outlineLevel="0" collapsed="false">
      <c r="A51" s="7" t="n">
        <v>22341</v>
      </c>
      <c r="B51" s="10" t="n">
        <v>53633.6666666667</v>
      </c>
      <c r="C51" s="10" t="n">
        <f aca="false">ROUND(B51,0)</f>
        <v>53634</v>
      </c>
      <c r="D51" s="10" t="n">
        <v>65738</v>
      </c>
      <c r="E51" s="10" t="n">
        <f aca="false">ROUND(D51,0)</f>
        <v>65738</v>
      </c>
      <c r="F51" s="10" t="n">
        <v>53181.6666666667</v>
      </c>
      <c r="G51" s="10" t="n">
        <f aca="false">ROUND(F51,0)</f>
        <v>53182</v>
      </c>
      <c r="H51" s="10" t="n">
        <f aca="false">ROUND(AVERAGE(D51,C51),0)</f>
        <v>59686</v>
      </c>
      <c r="I51" s="10" t="n">
        <v>6448.66666666667</v>
      </c>
      <c r="J51" s="10" t="n">
        <f aca="false">ROUND(I51,0)</f>
        <v>6449</v>
      </c>
      <c r="K51" s="10" t="n">
        <f aca="false">C51+J51</f>
        <v>60083</v>
      </c>
      <c r="L51" s="10" t="n">
        <f aca="false">E51-J51</f>
        <v>59289</v>
      </c>
      <c r="M51" s="9" t="n">
        <v>24.2021666666667</v>
      </c>
      <c r="N51" s="9" t="n">
        <f aca="false">ROUND(M51,4)</f>
        <v>24.2022</v>
      </c>
      <c r="O51" s="8" t="n">
        <v>2491.2</v>
      </c>
      <c r="Q51" s="10"/>
      <c r="S51" s="10"/>
    </row>
    <row r="52" customFormat="false" ht="12.75" hidden="false" customHeight="false" outlineLevel="0" collapsed="false">
      <c r="A52" s="7" t="n">
        <v>22433</v>
      </c>
      <c r="B52" s="10" t="n">
        <v>53795.3333333333</v>
      </c>
      <c r="C52" s="10" t="n">
        <f aca="false">ROUND(B52,0)</f>
        <v>53795</v>
      </c>
      <c r="D52" s="10" t="n">
        <v>65605.3333333333</v>
      </c>
      <c r="E52" s="10" t="n">
        <f aca="false">ROUND(D52,0)</f>
        <v>65605</v>
      </c>
      <c r="F52" s="10" t="n">
        <v>53532</v>
      </c>
      <c r="G52" s="10" t="n">
        <f aca="false">ROUND(F52,0)</f>
        <v>53532</v>
      </c>
      <c r="H52" s="10" t="n">
        <f aca="false">ROUND(AVERAGE(D52,C52),0)</f>
        <v>59700</v>
      </c>
      <c r="I52" s="10" t="n">
        <v>6291.33333333333</v>
      </c>
      <c r="J52" s="10" t="n">
        <f aca="false">ROUND(I52,0)</f>
        <v>6291</v>
      </c>
      <c r="K52" s="10" t="n">
        <f aca="false">C52+J52</f>
        <v>60086</v>
      </c>
      <c r="L52" s="10" t="n">
        <f aca="false">E52-J52</f>
        <v>59314</v>
      </c>
      <c r="M52" s="9" t="n">
        <v>25.1616333333333</v>
      </c>
      <c r="N52" s="9" t="n">
        <f aca="false">ROUND(M52,4)</f>
        <v>25.1616</v>
      </c>
      <c r="O52" s="8" t="n">
        <v>2538</v>
      </c>
      <c r="Q52" s="10"/>
      <c r="S52" s="10"/>
    </row>
    <row r="53" customFormat="false" ht="12.75" hidden="false" customHeight="false" outlineLevel="0" collapsed="false">
      <c r="A53" s="7" t="n">
        <v>22525</v>
      </c>
      <c r="B53" s="10" t="n">
        <v>54270</v>
      </c>
      <c r="C53" s="10" t="n">
        <f aca="false">ROUND(B53,0)</f>
        <v>54270</v>
      </c>
      <c r="D53" s="10" t="n">
        <v>65667</v>
      </c>
      <c r="E53" s="10" t="n">
        <f aca="false">ROUND(D53,0)</f>
        <v>65667</v>
      </c>
      <c r="F53" s="10" t="n">
        <v>53673</v>
      </c>
      <c r="G53" s="10" t="n">
        <f aca="false">ROUND(F53,0)</f>
        <v>53673</v>
      </c>
      <c r="H53" s="10" t="n">
        <f aca="false">ROUND(AVERAGE(D53,C53),0)</f>
        <v>59969</v>
      </c>
      <c r="I53" s="10" t="n">
        <v>6195.33333333333</v>
      </c>
      <c r="J53" s="10" t="n">
        <f aca="false">ROUND(I53,0)</f>
        <v>6195</v>
      </c>
      <c r="K53" s="10" t="n">
        <f aca="false">C53+J53</f>
        <v>60465</v>
      </c>
      <c r="L53" s="10" t="n">
        <f aca="false">E53-J53</f>
        <v>59472</v>
      </c>
      <c r="M53" s="9" t="n">
        <v>25.9644666666667</v>
      </c>
      <c r="N53" s="9" t="n">
        <f aca="false">ROUND(M53,4)</f>
        <v>25.9645</v>
      </c>
      <c r="O53" s="8" t="n">
        <v>2579.1</v>
      </c>
      <c r="Q53" s="10"/>
      <c r="S53" s="10"/>
    </row>
    <row r="54" customFormat="false" ht="12.75" hidden="false" customHeight="false" outlineLevel="0" collapsed="false">
      <c r="A54" s="7" t="n">
        <v>22616</v>
      </c>
      <c r="B54" s="10" t="n">
        <v>54711.6666666667</v>
      </c>
      <c r="C54" s="10" t="n">
        <f aca="false">ROUND(B54,0)</f>
        <v>54712</v>
      </c>
      <c r="D54" s="10" t="n">
        <v>65966.6666666667</v>
      </c>
      <c r="E54" s="10" t="n">
        <f aca="false">ROUND(D54,0)</f>
        <v>65967</v>
      </c>
      <c r="F54" s="10" t="n">
        <v>53979</v>
      </c>
      <c r="G54" s="10" t="n">
        <f aca="false">ROUND(F54,0)</f>
        <v>53979</v>
      </c>
      <c r="H54" s="10" t="n">
        <f aca="false">ROUND(AVERAGE(D54,C54),0)</f>
        <v>60339</v>
      </c>
      <c r="I54" s="10" t="n">
        <v>6302.33333333333</v>
      </c>
      <c r="J54" s="10" t="n">
        <f aca="false">ROUND(I54,0)</f>
        <v>6302</v>
      </c>
      <c r="K54" s="10" t="n">
        <f aca="false">C54+J54</f>
        <v>61014</v>
      </c>
      <c r="L54" s="10" t="n">
        <f aca="false">E54-J54</f>
        <v>59665</v>
      </c>
      <c r="M54" s="9" t="n">
        <v>26.8749666666667</v>
      </c>
      <c r="N54" s="9" t="n">
        <f aca="false">ROUND(M54,4)</f>
        <v>26.875</v>
      </c>
      <c r="O54" s="8" t="n">
        <v>2631.8</v>
      </c>
      <c r="Q54" s="10"/>
      <c r="S54" s="10"/>
    </row>
    <row r="55" customFormat="false" ht="12.75" hidden="false" customHeight="false" outlineLevel="0" collapsed="false">
      <c r="A55" s="7" t="n">
        <v>22706</v>
      </c>
      <c r="B55" s="10" t="n">
        <v>55118</v>
      </c>
      <c r="C55" s="10" t="n">
        <f aca="false">ROUND(B55,0)</f>
        <v>55118</v>
      </c>
      <c r="D55" s="10" t="n">
        <v>66379.6666666667</v>
      </c>
      <c r="E55" s="10" t="n">
        <f aca="false">ROUND(D55,0)</f>
        <v>66380</v>
      </c>
      <c r="F55" s="10" t="n">
        <v>54266</v>
      </c>
      <c r="G55" s="10" t="n">
        <f aca="false">ROUND(F55,0)</f>
        <v>54266</v>
      </c>
      <c r="H55" s="10" t="n">
        <f aca="false">ROUND(AVERAGE(D55,C55),0)</f>
        <v>60749</v>
      </c>
      <c r="I55" s="10" t="n">
        <v>6349.66666666667</v>
      </c>
      <c r="J55" s="10" t="n">
        <f aca="false">ROUND(I55,0)</f>
        <v>6350</v>
      </c>
      <c r="K55" s="10" t="n">
        <f aca="false">C55+J55</f>
        <v>61468</v>
      </c>
      <c r="L55" s="10" t="n">
        <f aca="false">E55-J55</f>
        <v>60030</v>
      </c>
      <c r="M55" s="9" t="n">
        <v>27.2764</v>
      </c>
      <c r="N55" s="9" t="n">
        <f aca="false">ROUND(M55,4)</f>
        <v>27.2764</v>
      </c>
      <c r="O55" s="8" t="n">
        <v>2679.1</v>
      </c>
      <c r="Q55" s="10"/>
      <c r="S55" s="10"/>
    </row>
    <row r="56" customFormat="false" ht="12.75" hidden="false" customHeight="false" outlineLevel="0" collapsed="false">
      <c r="A56" s="7" t="n">
        <v>22798</v>
      </c>
      <c r="B56" s="10" t="n">
        <v>55623.6666666667</v>
      </c>
      <c r="C56" s="10" t="n">
        <f aca="false">ROUND(B56,0)</f>
        <v>55624</v>
      </c>
      <c r="D56" s="10" t="n">
        <v>66576.6666666667</v>
      </c>
      <c r="E56" s="10" t="n">
        <f aca="false">ROUND(D56,0)</f>
        <v>66577</v>
      </c>
      <c r="F56" s="10" t="n">
        <v>54643</v>
      </c>
      <c r="G56" s="10" t="n">
        <f aca="false">ROUND(F56,0)</f>
        <v>54643</v>
      </c>
      <c r="H56" s="10" t="n">
        <f aca="false">ROUND(AVERAGE(D56,C56),0)</f>
        <v>61100</v>
      </c>
      <c r="I56" s="10" t="n">
        <v>6314</v>
      </c>
      <c r="J56" s="10" t="n">
        <f aca="false">ROUND(I56,0)</f>
        <v>6314</v>
      </c>
      <c r="K56" s="10" t="n">
        <f aca="false">C56+J56</f>
        <v>61938</v>
      </c>
      <c r="L56" s="10" t="n">
        <f aca="false">E56-J56</f>
        <v>60263</v>
      </c>
      <c r="M56" s="9" t="n">
        <v>27.5407333333333</v>
      </c>
      <c r="N56" s="9" t="n">
        <f aca="false">ROUND(M56,4)</f>
        <v>27.5407</v>
      </c>
      <c r="O56" s="8" t="n">
        <v>2708.4</v>
      </c>
      <c r="Q56" s="10"/>
      <c r="S56" s="10"/>
    </row>
    <row r="57" customFormat="false" ht="12.75" hidden="false" customHeight="false" outlineLevel="0" collapsed="false">
      <c r="A57" s="7" t="n">
        <v>22890</v>
      </c>
      <c r="B57" s="10" t="n">
        <v>55853.6666666667</v>
      </c>
      <c r="C57" s="10" t="n">
        <f aca="false">ROUND(B57,0)</f>
        <v>55854</v>
      </c>
      <c r="D57" s="10" t="n">
        <v>66881</v>
      </c>
      <c r="E57" s="10" t="n">
        <f aca="false">ROUND(D57,0)</f>
        <v>66881</v>
      </c>
      <c r="F57" s="10" t="n">
        <v>55265</v>
      </c>
      <c r="G57" s="10" t="n">
        <f aca="false">ROUND(F57,0)</f>
        <v>55265</v>
      </c>
      <c r="H57" s="10" t="n">
        <f aca="false">ROUND(AVERAGE(D57,C57),0)</f>
        <v>61368</v>
      </c>
      <c r="I57" s="10" t="n">
        <v>6160.33333333333</v>
      </c>
      <c r="J57" s="10" t="n">
        <f aca="false">ROUND(I57,0)</f>
        <v>6160</v>
      </c>
      <c r="K57" s="10" t="n">
        <f aca="false">C57+J57</f>
        <v>62014</v>
      </c>
      <c r="L57" s="10" t="n">
        <f aca="false">E57-J57</f>
        <v>60721</v>
      </c>
      <c r="M57" s="9" t="n">
        <v>27.8344333333333</v>
      </c>
      <c r="N57" s="9" t="n">
        <f aca="false">ROUND(M57,4)</f>
        <v>27.8344</v>
      </c>
      <c r="O57" s="8" t="n">
        <v>2733.3</v>
      </c>
      <c r="Q57" s="10"/>
      <c r="S57" s="10"/>
    </row>
    <row r="58" customFormat="false" ht="12.75" hidden="false" customHeight="false" outlineLevel="0" collapsed="false">
      <c r="A58" s="7" t="n">
        <v>22981</v>
      </c>
      <c r="B58" s="10" t="n">
        <v>56041</v>
      </c>
      <c r="C58" s="10" t="n">
        <f aca="false">ROUND(B58,0)</f>
        <v>56041</v>
      </c>
      <c r="D58" s="10" t="n">
        <v>66969.3333333333</v>
      </c>
      <c r="E58" s="10" t="n">
        <f aca="false">ROUND(D58,0)</f>
        <v>66969</v>
      </c>
      <c r="F58" s="10" t="n">
        <v>55649.3333333333</v>
      </c>
      <c r="G58" s="10" t="n">
        <f aca="false">ROUND(F58,0)</f>
        <v>55649</v>
      </c>
      <c r="H58" s="10" t="n">
        <f aca="false">ROUND(AVERAGE(D58,C58),0)</f>
        <v>61505</v>
      </c>
      <c r="I58" s="10" t="n">
        <v>5950.33333333333</v>
      </c>
      <c r="J58" s="10" t="n">
        <f aca="false">ROUND(I58,0)</f>
        <v>5950</v>
      </c>
      <c r="K58" s="10" t="n">
        <f aca="false">C58+J58</f>
        <v>61991</v>
      </c>
      <c r="L58" s="10" t="n">
        <f aca="false">E58-J58</f>
        <v>61019</v>
      </c>
      <c r="M58" s="9" t="n">
        <v>28.0694333333333</v>
      </c>
      <c r="N58" s="9" t="n">
        <f aca="false">ROUND(M58,4)</f>
        <v>28.0694</v>
      </c>
      <c r="O58" s="8" t="n">
        <v>2740</v>
      </c>
      <c r="Q58" s="10"/>
      <c r="S58" s="10"/>
    </row>
    <row r="59" customFormat="false" ht="12.75" hidden="false" customHeight="false" outlineLevel="0" collapsed="false">
      <c r="A59" s="7" t="n">
        <v>23071</v>
      </c>
      <c r="B59" s="10" t="n">
        <v>56223</v>
      </c>
      <c r="C59" s="10" t="n">
        <f aca="false">ROUND(B59,0)</f>
        <v>56223</v>
      </c>
      <c r="D59" s="10" t="n">
        <v>67149</v>
      </c>
      <c r="E59" s="10" t="n">
        <f aca="false">ROUND(D59,0)</f>
        <v>67149</v>
      </c>
      <c r="F59" s="10" t="n">
        <v>55720.6666666667</v>
      </c>
      <c r="G59" s="10" t="n">
        <f aca="false">ROUND(F59,0)</f>
        <v>55721</v>
      </c>
      <c r="H59" s="10" t="n">
        <f aca="false">ROUND(AVERAGE(D59,C59),0)</f>
        <v>61686</v>
      </c>
      <c r="I59" s="10" t="n">
        <v>6128</v>
      </c>
      <c r="J59" s="10" t="n">
        <f aca="false">ROUND(I59,0)</f>
        <v>6128</v>
      </c>
      <c r="K59" s="10" t="n">
        <f aca="false">C59+J59</f>
        <v>62351</v>
      </c>
      <c r="L59" s="10" t="n">
        <f aca="false">E59-J59</f>
        <v>61021</v>
      </c>
      <c r="M59" s="9" t="n">
        <v>28.5883333333333</v>
      </c>
      <c r="N59" s="9" t="n">
        <f aca="false">ROUND(M59,4)</f>
        <v>28.5883</v>
      </c>
      <c r="O59" s="8" t="n">
        <v>2775.9</v>
      </c>
      <c r="Q59" s="10"/>
      <c r="S59" s="10"/>
    </row>
    <row r="60" customFormat="false" ht="12.75" hidden="false" customHeight="false" outlineLevel="0" collapsed="false">
      <c r="A60" s="7" t="n">
        <v>23163</v>
      </c>
      <c r="B60" s="10" t="n">
        <v>56618</v>
      </c>
      <c r="C60" s="10" t="n">
        <f aca="false">ROUND(B60,0)</f>
        <v>56618</v>
      </c>
      <c r="D60" s="10" t="n">
        <v>67635.3333333333</v>
      </c>
      <c r="E60" s="10" t="n">
        <f aca="false">ROUND(D60,0)</f>
        <v>67635</v>
      </c>
      <c r="F60" s="10" t="n">
        <v>56354</v>
      </c>
      <c r="G60" s="10" t="n">
        <f aca="false">ROUND(F60,0)</f>
        <v>56354</v>
      </c>
      <c r="H60" s="10" t="n">
        <f aca="false">ROUND(AVERAGE(D60,C60),0)</f>
        <v>62127</v>
      </c>
      <c r="I60" s="10" t="n">
        <v>6037.66666666667</v>
      </c>
      <c r="J60" s="10" t="n">
        <f aca="false">ROUND(I60,0)</f>
        <v>6038</v>
      </c>
      <c r="K60" s="10" t="n">
        <f aca="false">C60+J60</f>
        <v>62656</v>
      </c>
      <c r="L60" s="10" t="n">
        <f aca="false">E60-J60</f>
        <v>61597</v>
      </c>
      <c r="M60" s="9" t="n">
        <v>29.3421666666667</v>
      </c>
      <c r="N60" s="9" t="n">
        <f aca="false">ROUND(M60,4)</f>
        <v>29.3422</v>
      </c>
      <c r="O60" s="8" t="n">
        <v>2810.6</v>
      </c>
      <c r="Q60" s="10"/>
      <c r="S60" s="10"/>
    </row>
    <row r="61" customFormat="false" ht="12.75" hidden="false" customHeight="false" outlineLevel="0" collapsed="false">
      <c r="A61" s="7" t="n">
        <v>23255</v>
      </c>
      <c r="B61" s="10" t="n">
        <v>56927.6666666667</v>
      </c>
      <c r="C61" s="10" t="n">
        <f aca="false">ROUND(B61,0)</f>
        <v>56928</v>
      </c>
      <c r="D61" s="10" t="n">
        <v>67995.6666666667</v>
      </c>
      <c r="E61" s="10" t="n">
        <f aca="false">ROUND(D61,0)</f>
        <v>67996</v>
      </c>
      <c r="F61" s="10" t="n">
        <v>56632</v>
      </c>
      <c r="G61" s="10" t="n">
        <f aca="false">ROUND(F61,0)</f>
        <v>56632</v>
      </c>
      <c r="H61" s="10" t="n">
        <f aca="false">ROUND(AVERAGE(D61,C61),0)</f>
        <v>62462</v>
      </c>
      <c r="I61" s="10" t="n">
        <v>6123.66666666667</v>
      </c>
      <c r="J61" s="10" t="n">
        <f aca="false">ROUND(I61,0)</f>
        <v>6124</v>
      </c>
      <c r="K61" s="10" t="n">
        <f aca="false">C61+J61</f>
        <v>63052</v>
      </c>
      <c r="L61" s="10" t="n">
        <f aca="false">E61-J61</f>
        <v>61872</v>
      </c>
      <c r="M61" s="9" t="n">
        <v>29.538</v>
      </c>
      <c r="N61" s="9" t="n">
        <f aca="false">ROUND(M61,4)</f>
        <v>29.538</v>
      </c>
      <c r="O61" s="8" t="n">
        <v>2863.5</v>
      </c>
      <c r="Q61" s="10"/>
      <c r="S61" s="10"/>
    </row>
    <row r="62" customFormat="false" ht="12.75" hidden="false" customHeight="false" outlineLevel="0" collapsed="false">
      <c r="A62" s="7" t="n">
        <v>23346</v>
      </c>
      <c r="B62" s="10" t="n">
        <v>57299.6666666667</v>
      </c>
      <c r="C62" s="10" t="n">
        <f aca="false">ROUND(B62,0)</f>
        <v>57300</v>
      </c>
      <c r="D62" s="10" t="n">
        <v>68258</v>
      </c>
      <c r="E62" s="10" t="n">
        <f aca="false">ROUND(D62,0)</f>
        <v>68258</v>
      </c>
      <c r="F62" s="10" t="n">
        <v>56826.3333333333</v>
      </c>
      <c r="G62" s="10" t="n">
        <f aca="false">ROUND(F62,0)</f>
        <v>56826</v>
      </c>
      <c r="H62" s="10" t="n">
        <f aca="false">ROUND(AVERAGE(D62,C62),0)</f>
        <v>62779</v>
      </c>
      <c r="I62" s="10" t="n">
        <v>6166</v>
      </c>
      <c r="J62" s="10" t="n">
        <f aca="false">ROUND(I62,0)</f>
        <v>6166</v>
      </c>
      <c r="K62" s="10" t="n">
        <f aca="false">C62+J62</f>
        <v>63466</v>
      </c>
      <c r="L62" s="10" t="n">
        <f aca="false">E62-J62</f>
        <v>62092</v>
      </c>
      <c r="M62" s="9" t="n">
        <v>30.0373</v>
      </c>
      <c r="N62" s="9" t="n">
        <f aca="false">ROUND(M62,4)</f>
        <v>30.0373</v>
      </c>
      <c r="O62" s="8" t="n">
        <v>2885.8</v>
      </c>
      <c r="Q62" s="10"/>
      <c r="S62" s="10"/>
    </row>
    <row r="63" customFormat="false" ht="12.75" hidden="false" customHeight="false" outlineLevel="0" collapsed="false">
      <c r="A63" s="7" t="n">
        <v>23437</v>
      </c>
      <c r="B63" s="10" t="n">
        <v>57712.3333333333</v>
      </c>
      <c r="C63" s="10" t="n">
        <f aca="false">ROUND(B63,0)</f>
        <v>57712</v>
      </c>
      <c r="D63" s="10" t="n">
        <v>68613.6666666667</v>
      </c>
      <c r="E63" s="10" t="n">
        <f aca="false">ROUND(D63,0)</f>
        <v>68614</v>
      </c>
      <c r="F63" s="10" t="n">
        <v>57277.3333333333</v>
      </c>
      <c r="G63" s="10" t="n">
        <f aca="false">ROUND(F63,0)</f>
        <v>57277</v>
      </c>
      <c r="H63" s="10" t="n">
        <f aca="false">ROUND(AVERAGE(D63,C63),0)</f>
        <v>63163</v>
      </c>
      <c r="I63" s="10" t="n">
        <v>6245.33333333333</v>
      </c>
      <c r="J63" s="10" t="n">
        <f aca="false">ROUND(I63,0)</f>
        <v>6245</v>
      </c>
      <c r="K63" s="10" t="n">
        <f aca="false">C63+J63</f>
        <v>63957</v>
      </c>
      <c r="L63" s="10" t="n">
        <f aca="false">E63-J63</f>
        <v>62369</v>
      </c>
      <c r="M63" s="9" t="n">
        <v>30.4485333333333</v>
      </c>
      <c r="N63" s="9" t="n">
        <f aca="false">ROUND(M63,4)</f>
        <v>30.4485</v>
      </c>
      <c r="O63" s="8" t="n">
        <v>2950.5</v>
      </c>
      <c r="Q63" s="10"/>
      <c r="S63" s="10"/>
    </row>
    <row r="64" customFormat="false" ht="12.75" hidden="false" customHeight="false" outlineLevel="0" collapsed="false">
      <c r="A64" s="7" t="n">
        <v>23529</v>
      </c>
      <c r="B64" s="10" t="n">
        <v>58077.6666666667</v>
      </c>
      <c r="C64" s="10" t="n">
        <f aca="false">ROUND(B64,0)</f>
        <v>58078</v>
      </c>
      <c r="D64" s="10" t="n">
        <v>69401.6666666667</v>
      </c>
      <c r="E64" s="10" t="n">
        <f aca="false">ROUND(D64,0)</f>
        <v>69402</v>
      </c>
      <c r="F64" s="10" t="n">
        <v>58189</v>
      </c>
      <c r="G64" s="10" t="n">
        <f aca="false">ROUND(F64,0)</f>
        <v>58189</v>
      </c>
      <c r="H64" s="10" t="n">
        <f aca="false">ROUND(AVERAGE(D64,C64),0)</f>
        <v>63740</v>
      </c>
      <c r="I64" s="10" t="n">
        <v>6117.66666666667</v>
      </c>
      <c r="J64" s="10" t="n">
        <f aca="false">ROUND(I64,0)</f>
        <v>6118</v>
      </c>
      <c r="K64" s="10" t="n">
        <f aca="false">C64+J64</f>
        <v>64196</v>
      </c>
      <c r="L64" s="10" t="n">
        <f aca="false">E64-J64</f>
        <v>63284</v>
      </c>
      <c r="M64" s="9" t="n">
        <v>31.1632333333333</v>
      </c>
      <c r="N64" s="9" t="n">
        <f aca="false">ROUND(M64,4)</f>
        <v>31.1632</v>
      </c>
      <c r="O64" s="8" t="n">
        <v>2984.8</v>
      </c>
      <c r="Q64" s="10"/>
      <c r="S64" s="10"/>
    </row>
    <row r="65" customFormat="false" ht="12.75" hidden="false" customHeight="false" outlineLevel="0" collapsed="false">
      <c r="A65" s="7" t="n">
        <v>23621</v>
      </c>
      <c r="B65" s="10" t="n">
        <v>58645</v>
      </c>
      <c r="C65" s="10" t="n">
        <f aca="false">ROUND(B65,0)</f>
        <v>58645</v>
      </c>
      <c r="D65" s="10" t="n">
        <v>69480</v>
      </c>
      <c r="E65" s="10" t="n">
        <f aca="false">ROUND(D65,0)</f>
        <v>69480</v>
      </c>
      <c r="F65" s="10" t="n">
        <v>58163.3333333333</v>
      </c>
      <c r="G65" s="10" t="n">
        <f aca="false">ROUND(F65,0)</f>
        <v>58163</v>
      </c>
      <c r="H65" s="10" t="n">
        <f aca="false">ROUND(AVERAGE(D65,C65),0)</f>
        <v>64063</v>
      </c>
      <c r="I65" s="10" t="n">
        <v>6131.66666666667</v>
      </c>
      <c r="J65" s="10" t="n">
        <f aca="false">ROUND(I65,0)</f>
        <v>6132</v>
      </c>
      <c r="K65" s="10" t="n">
        <f aca="false">C65+J65</f>
        <v>64777</v>
      </c>
      <c r="L65" s="10" t="n">
        <f aca="false">E65-J65</f>
        <v>63348</v>
      </c>
      <c r="M65" s="9" t="n">
        <v>31.6625333333333</v>
      </c>
      <c r="N65" s="9" t="n">
        <f aca="false">ROUND(M65,4)</f>
        <v>31.6625</v>
      </c>
      <c r="O65" s="8" t="n">
        <v>3025.5</v>
      </c>
      <c r="Q65" s="10"/>
      <c r="S65" s="10"/>
    </row>
    <row r="66" customFormat="false" ht="12.75" hidden="false" customHeight="false" outlineLevel="0" collapsed="false">
      <c r="A66" s="7" t="n">
        <v>23712</v>
      </c>
      <c r="B66" s="10" t="n">
        <v>59143.6666666667</v>
      </c>
      <c r="C66" s="10" t="n">
        <f aca="false">ROUND(B66,0)</f>
        <v>59144</v>
      </c>
      <c r="D66" s="10" t="n">
        <v>69710.3333333333</v>
      </c>
      <c r="E66" s="10" t="n">
        <f aca="false">ROUND(D66,0)</f>
        <v>69710</v>
      </c>
      <c r="F66" s="10" t="n">
        <v>58445.3333333333</v>
      </c>
      <c r="G66" s="10" t="n">
        <f aca="false">ROUND(F66,0)</f>
        <v>58445</v>
      </c>
      <c r="H66" s="10" t="n">
        <f aca="false">ROUND(AVERAGE(D66,C66),0)</f>
        <v>64427</v>
      </c>
      <c r="I66" s="10" t="n">
        <v>6220.33333333333</v>
      </c>
      <c r="J66" s="10" t="n">
        <f aca="false">ROUND(I66,0)</f>
        <v>6220</v>
      </c>
      <c r="K66" s="10" t="n">
        <f aca="false">C66+J66</f>
        <v>65364</v>
      </c>
      <c r="L66" s="10" t="n">
        <f aca="false">E66-J66</f>
        <v>63490</v>
      </c>
      <c r="M66" s="9" t="n">
        <v>32.1422666666667</v>
      </c>
      <c r="N66" s="9" t="n">
        <f aca="false">ROUND(M66,4)</f>
        <v>32.1423</v>
      </c>
      <c r="O66" s="8" t="n">
        <v>3033.6</v>
      </c>
      <c r="Q66" s="10"/>
      <c r="S66" s="10"/>
    </row>
    <row r="67" customFormat="false" ht="12.75" hidden="false" customHeight="false" outlineLevel="0" collapsed="false">
      <c r="A67" s="7" t="n">
        <v>23802</v>
      </c>
      <c r="B67" s="10" t="n">
        <v>59795.3333333333</v>
      </c>
      <c r="C67" s="10" t="n">
        <f aca="false">ROUND(B67,0)</f>
        <v>59795</v>
      </c>
      <c r="D67" s="10" t="n">
        <v>70187.6666666667</v>
      </c>
      <c r="E67" s="10" t="n">
        <f aca="false">ROUND(D67,0)</f>
        <v>70188</v>
      </c>
      <c r="F67" s="10" t="n">
        <v>59142</v>
      </c>
      <c r="G67" s="10" t="n">
        <f aca="false">ROUND(F67,0)</f>
        <v>59142</v>
      </c>
      <c r="H67" s="10" t="n">
        <f aca="false">ROUND(AVERAGE(D67,C67),0)</f>
        <v>64991</v>
      </c>
      <c r="I67" s="10" t="n">
        <v>6155.66666666667</v>
      </c>
      <c r="J67" s="10" t="n">
        <f aca="false">ROUND(I67,0)</f>
        <v>6156</v>
      </c>
      <c r="K67" s="10" t="n">
        <f aca="false">C67+J67</f>
        <v>65951</v>
      </c>
      <c r="L67" s="10" t="n">
        <f aca="false">E67-J67</f>
        <v>64032</v>
      </c>
      <c r="M67" s="9" t="n">
        <v>33.3563</v>
      </c>
      <c r="N67" s="9" t="n">
        <f aca="false">ROUND(M67,4)</f>
        <v>33.3563</v>
      </c>
      <c r="O67" s="8" t="n">
        <v>3108.2</v>
      </c>
      <c r="Q67" s="10"/>
      <c r="S67" s="10"/>
    </row>
    <row r="68" customFormat="false" ht="12.75" hidden="false" customHeight="false" outlineLevel="0" collapsed="false">
      <c r="A68" s="7" t="n">
        <v>23894</v>
      </c>
      <c r="B68" s="10" t="n">
        <v>60480</v>
      </c>
      <c r="C68" s="10" t="n">
        <f aca="false">ROUND(B68,0)</f>
        <v>60480</v>
      </c>
      <c r="D68" s="10" t="n">
        <v>70897.3333333333</v>
      </c>
      <c r="E68" s="10" t="n">
        <f aca="false">ROUND(D68,0)</f>
        <v>70897</v>
      </c>
      <c r="F68" s="10" t="n">
        <v>59511.6666666667</v>
      </c>
      <c r="G68" s="10" t="n">
        <f aca="false">ROUND(F68,0)</f>
        <v>59512</v>
      </c>
      <c r="H68" s="10" t="n">
        <f aca="false">ROUND(AVERAGE(D68,C68),0)</f>
        <v>65689</v>
      </c>
      <c r="I68" s="10" t="n">
        <v>6287.66666666667</v>
      </c>
      <c r="J68" s="10" t="n">
        <f aca="false">ROUND(I68,0)</f>
        <v>6288</v>
      </c>
      <c r="K68" s="10" t="n">
        <f aca="false">C68+J68</f>
        <v>66768</v>
      </c>
      <c r="L68" s="10" t="n">
        <f aca="false">E68-J68</f>
        <v>64609</v>
      </c>
      <c r="M68" s="9" t="n">
        <v>34.1297666666667</v>
      </c>
      <c r="N68" s="9" t="n">
        <f aca="false">ROUND(M68,4)</f>
        <v>34.1298</v>
      </c>
      <c r="O68" s="8" t="n">
        <v>3150.2</v>
      </c>
      <c r="Q68" s="10"/>
      <c r="S68" s="10"/>
    </row>
    <row r="69" customFormat="false" ht="12.75" hidden="false" customHeight="false" outlineLevel="0" collapsed="false">
      <c r="A69" s="7" t="n">
        <v>23986</v>
      </c>
      <c r="B69" s="10" t="n">
        <v>61227</v>
      </c>
      <c r="C69" s="10" t="n">
        <f aca="false">ROUND(B69,0)</f>
        <v>61227</v>
      </c>
      <c r="D69" s="10" t="n">
        <v>71369.3333333333</v>
      </c>
      <c r="E69" s="10" t="n">
        <f aca="false">ROUND(D69,0)</f>
        <v>71369</v>
      </c>
      <c r="F69" s="10" t="n">
        <v>60431.3333333333</v>
      </c>
      <c r="G69" s="10" t="n">
        <f aca="false">ROUND(F69,0)</f>
        <v>60431</v>
      </c>
      <c r="H69" s="10" t="n">
        <f aca="false">ROUND(AVERAGE(D69,C69),0)</f>
        <v>66298</v>
      </c>
      <c r="I69" s="10" t="n">
        <v>6024.66666666667</v>
      </c>
      <c r="J69" s="10" t="n">
        <f aca="false">ROUND(I69,0)</f>
        <v>6025</v>
      </c>
      <c r="K69" s="10" t="n">
        <f aca="false">C69+J69</f>
        <v>67252</v>
      </c>
      <c r="L69" s="10" t="n">
        <f aca="false">E69-J69</f>
        <v>65344</v>
      </c>
      <c r="M69" s="9" t="n">
        <v>34.8444666666667</v>
      </c>
      <c r="N69" s="9" t="n">
        <f aca="false">ROUND(M69,4)</f>
        <v>34.8445</v>
      </c>
      <c r="O69" s="8" t="n">
        <v>3214.1</v>
      </c>
      <c r="Q69" s="10"/>
      <c r="S69" s="10"/>
    </row>
    <row r="70" customFormat="false" ht="12.75" hidden="false" customHeight="false" outlineLevel="0" collapsed="false">
      <c r="A70" s="7" t="n">
        <v>24077</v>
      </c>
      <c r="B70" s="10" t="n">
        <v>62012</v>
      </c>
      <c r="C70" s="10" t="n">
        <f aca="false">ROUND(B70,0)</f>
        <v>62012</v>
      </c>
      <c r="D70" s="10" t="n">
        <v>71827</v>
      </c>
      <c r="E70" s="10" t="n">
        <f aca="false">ROUND(D70,0)</f>
        <v>71827</v>
      </c>
      <c r="F70" s="10" t="n">
        <v>61015.3333333333</v>
      </c>
      <c r="G70" s="10" t="n">
        <f aca="false">ROUND(F70,0)</f>
        <v>61015</v>
      </c>
      <c r="H70" s="10" t="n">
        <f aca="false">ROUND(AVERAGE(D70,C70),0)</f>
        <v>66920</v>
      </c>
      <c r="I70" s="10" t="n">
        <v>5920</v>
      </c>
      <c r="J70" s="10" t="n">
        <f aca="false">ROUND(I70,0)</f>
        <v>5920</v>
      </c>
      <c r="K70" s="10" t="n">
        <f aca="false">C70+J70</f>
        <v>67932</v>
      </c>
      <c r="L70" s="10" t="n">
        <f aca="false">E70-J70</f>
        <v>65907</v>
      </c>
      <c r="M70" s="9" t="n">
        <v>35.5493666666667</v>
      </c>
      <c r="N70" s="9" t="n">
        <f aca="false">ROUND(M70,4)</f>
        <v>35.5494</v>
      </c>
      <c r="O70" s="8" t="n">
        <v>3291.8</v>
      </c>
      <c r="Q70" s="10"/>
      <c r="S70" s="10"/>
    </row>
    <row r="71" customFormat="false" ht="12.75" hidden="false" customHeight="false" outlineLevel="0" collapsed="false">
      <c r="A71" s="7" t="n">
        <v>24167</v>
      </c>
      <c r="B71" s="10" t="n">
        <v>62838.3333333333</v>
      </c>
      <c r="C71" s="10" t="n">
        <f aca="false">ROUND(B71,0)</f>
        <v>62838</v>
      </c>
      <c r="D71" s="10" t="n">
        <v>72173.3333333333</v>
      </c>
      <c r="E71" s="10" t="n">
        <f aca="false">ROUND(D71,0)</f>
        <v>72173</v>
      </c>
      <c r="F71" s="10" t="n">
        <v>61486</v>
      </c>
      <c r="G71" s="10" t="n">
        <f aca="false">ROUND(F71,0)</f>
        <v>61486</v>
      </c>
      <c r="H71" s="10" t="n">
        <f aca="false">ROUND(AVERAGE(D71,C71),0)</f>
        <v>67506</v>
      </c>
      <c r="I71" s="10" t="n">
        <v>6052</v>
      </c>
      <c r="J71" s="10" t="n">
        <f aca="false">ROUND(I71,0)</f>
        <v>6052</v>
      </c>
      <c r="K71" s="10" t="n">
        <f aca="false">C71+J71</f>
        <v>68890</v>
      </c>
      <c r="L71" s="10" t="n">
        <f aca="false">E71-J71</f>
        <v>66121</v>
      </c>
      <c r="M71" s="9" t="n">
        <v>36.5676</v>
      </c>
      <c r="N71" s="9" t="n">
        <f aca="false">ROUND(M71,4)</f>
        <v>36.5676</v>
      </c>
      <c r="O71" s="8" t="n">
        <v>3372.3</v>
      </c>
      <c r="Q71" s="10"/>
      <c r="S71" s="10"/>
    </row>
    <row r="72" customFormat="false" ht="12.75" hidden="false" customHeight="false" outlineLevel="0" collapsed="false">
      <c r="A72" s="7" t="n">
        <v>24259</v>
      </c>
      <c r="B72" s="10" t="n">
        <v>63752.3333333333</v>
      </c>
      <c r="C72" s="10" t="n">
        <f aca="false">ROUND(B72,0)</f>
        <v>63752</v>
      </c>
      <c r="D72" s="10" t="n">
        <v>72594</v>
      </c>
      <c r="E72" s="10" t="n">
        <f aca="false">ROUND(D72,0)</f>
        <v>72594</v>
      </c>
      <c r="F72" s="10" t="n">
        <v>61993</v>
      </c>
      <c r="G72" s="10" t="n">
        <f aca="false">ROUND(F72,0)</f>
        <v>61993</v>
      </c>
      <c r="H72" s="10" t="n">
        <f aca="false">ROUND(AVERAGE(D72,C72),0)</f>
        <v>68173</v>
      </c>
      <c r="I72" s="10" t="n">
        <v>6074</v>
      </c>
      <c r="J72" s="10" t="n">
        <f aca="false">ROUND(I72,0)</f>
        <v>6074</v>
      </c>
      <c r="K72" s="10" t="n">
        <f aca="false">C72+J72</f>
        <v>69826</v>
      </c>
      <c r="L72" s="10" t="n">
        <f aca="false">E72-J72</f>
        <v>66520</v>
      </c>
      <c r="M72" s="9" t="n">
        <v>37.3312666666667</v>
      </c>
      <c r="N72" s="9" t="n">
        <f aca="false">ROUND(M72,4)</f>
        <v>37.3313</v>
      </c>
      <c r="O72" s="8" t="n">
        <v>3384</v>
      </c>
      <c r="Q72" s="10"/>
      <c r="S72" s="10"/>
    </row>
    <row r="73" customFormat="false" ht="12.75" hidden="false" customHeight="false" outlineLevel="0" collapsed="false">
      <c r="A73" s="7" t="n">
        <v>24351</v>
      </c>
      <c r="B73" s="10" t="n">
        <v>64484.3333333333</v>
      </c>
      <c r="C73" s="10" t="n">
        <f aca="false">ROUND(B73,0)</f>
        <v>64484</v>
      </c>
      <c r="D73" s="10" t="n">
        <v>73088</v>
      </c>
      <c r="E73" s="10" t="n">
        <f aca="false">ROUND(D73,0)</f>
        <v>73088</v>
      </c>
      <c r="F73" s="10" t="n">
        <v>62651.6666666667</v>
      </c>
      <c r="G73" s="10" t="n">
        <f aca="false">ROUND(F73,0)</f>
        <v>62652</v>
      </c>
      <c r="H73" s="10" t="n">
        <f aca="false">ROUND(AVERAGE(D73,C73),0)</f>
        <v>68786</v>
      </c>
      <c r="I73" s="10" t="n">
        <v>5996</v>
      </c>
      <c r="J73" s="10" t="n">
        <f aca="false">ROUND(I73,0)</f>
        <v>5996</v>
      </c>
      <c r="K73" s="10" t="n">
        <f aca="false">C73+J73</f>
        <v>70480</v>
      </c>
      <c r="L73" s="10" t="n">
        <f aca="false">E73-J73</f>
        <v>67092</v>
      </c>
      <c r="M73" s="9" t="n">
        <v>37.9089</v>
      </c>
      <c r="N73" s="9" t="n">
        <f aca="false">ROUND(M73,4)</f>
        <v>37.9089</v>
      </c>
      <c r="O73" s="8" t="n">
        <v>3406.3</v>
      </c>
      <c r="Q73" s="10"/>
      <c r="S73" s="10"/>
    </row>
    <row r="74" customFormat="false" ht="12.75" hidden="false" customHeight="false" outlineLevel="0" collapsed="false">
      <c r="A74" s="7" t="n">
        <v>24442</v>
      </c>
      <c r="B74" s="10" t="n">
        <v>65024</v>
      </c>
      <c r="C74" s="10" t="n">
        <f aca="false">ROUND(B74,0)</f>
        <v>65024</v>
      </c>
      <c r="D74" s="10" t="n">
        <v>73656.6666666667</v>
      </c>
      <c r="E74" s="10" t="n">
        <f aca="false">ROUND(D74,0)</f>
        <v>73657</v>
      </c>
      <c r="F74" s="10" t="n">
        <v>63320.6666666667</v>
      </c>
      <c r="G74" s="10" t="n">
        <f aca="false">ROUND(F74,0)</f>
        <v>63321</v>
      </c>
      <c r="H74" s="10" t="n">
        <f aca="false">ROUND(AVERAGE(D74,C74),0)</f>
        <v>69340</v>
      </c>
      <c r="I74" s="10" t="n">
        <v>5841.33333333333</v>
      </c>
      <c r="J74" s="10" t="n">
        <f aca="false">ROUND(I74,0)</f>
        <v>5841</v>
      </c>
      <c r="K74" s="10" t="n">
        <f aca="false">C74+J74</f>
        <v>70865</v>
      </c>
      <c r="L74" s="10" t="n">
        <f aca="false">E74-J74</f>
        <v>67816</v>
      </c>
      <c r="M74" s="9" t="n">
        <v>38.2711333333333</v>
      </c>
      <c r="N74" s="9" t="n">
        <f aca="false">ROUND(M74,4)</f>
        <v>38.2711</v>
      </c>
      <c r="O74" s="8" t="n">
        <v>3433.7</v>
      </c>
      <c r="Q74" s="10"/>
      <c r="S74" s="10"/>
    </row>
    <row r="75" customFormat="false" ht="12.75" hidden="false" customHeight="false" outlineLevel="0" collapsed="false">
      <c r="A75" s="7" t="n">
        <v>24532</v>
      </c>
      <c r="B75" s="10" t="n">
        <v>65454.6666666667</v>
      </c>
      <c r="C75" s="10" t="n">
        <f aca="false">ROUND(B75,0)</f>
        <v>65455</v>
      </c>
      <c r="D75" s="10" t="n">
        <v>73572</v>
      </c>
      <c r="E75" s="10" t="n">
        <f aca="false">ROUND(D75,0)</f>
        <v>73572</v>
      </c>
      <c r="F75" s="10" t="n">
        <v>64132.6666666667</v>
      </c>
      <c r="G75" s="10" t="n">
        <f aca="false">ROUND(F75,0)</f>
        <v>64133</v>
      </c>
      <c r="H75" s="10" t="n">
        <f aca="false">ROUND(AVERAGE(D75,C75),0)</f>
        <v>69514</v>
      </c>
      <c r="I75" s="10" t="n">
        <v>5191.66666666667</v>
      </c>
      <c r="J75" s="10" t="n">
        <f aca="false">ROUND(I75,0)</f>
        <v>5192</v>
      </c>
      <c r="K75" s="10" t="n">
        <f aca="false">C75+J75</f>
        <v>70647</v>
      </c>
      <c r="L75" s="10" t="n">
        <f aca="false">E75-J75</f>
        <v>68380</v>
      </c>
      <c r="M75" s="9" t="n">
        <v>38.0603</v>
      </c>
      <c r="N75" s="9" t="n">
        <f aca="false">ROUND(M75,4)</f>
        <v>38.0603</v>
      </c>
      <c r="O75" s="8" t="n">
        <v>3464.1</v>
      </c>
      <c r="Q75" s="10"/>
      <c r="S75" s="10"/>
    </row>
    <row r="76" customFormat="false" ht="12.75" hidden="false" customHeight="false" outlineLevel="0" collapsed="false">
      <c r="A76" s="7" t="n">
        <v>24624</v>
      </c>
      <c r="B76" s="10" t="n">
        <v>65611.6666666667</v>
      </c>
      <c r="C76" s="10" t="n">
        <f aca="false">ROUND(B76,0)</f>
        <v>65612</v>
      </c>
      <c r="D76" s="10" t="n">
        <v>74001.3333333333</v>
      </c>
      <c r="E76" s="10" t="n">
        <f aca="false">ROUND(D76,0)</f>
        <v>74001</v>
      </c>
      <c r="F76" s="10" t="n">
        <v>64537.3333333333</v>
      </c>
      <c r="G76" s="10" t="n">
        <f aca="false">ROUND(F76,0)</f>
        <v>64537</v>
      </c>
      <c r="H76" s="10" t="n">
        <f aca="false">ROUND(AVERAGE(D76,C76),0)</f>
        <v>69807</v>
      </c>
      <c r="I76" s="10" t="n">
        <v>5211.33333333333</v>
      </c>
      <c r="J76" s="10" t="n">
        <f aca="false">ROUND(I76,0)</f>
        <v>5211</v>
      </c>
      <c r="K76" s="10" t="n">
        <f aca="false">C76+J76</f>
        <v>70823</v>
      </c>
      <c r="L76" s="10" t="n">
        <f aca="false">E76-J76</f>
        <v>68790</v>
      </c>
      <c r="M76" s="9" t="n">
        <v>37.9051666666667</v>
      </c>
      <c r="N76" s="9" t="n">
        <f aca="false">ROUND(M76,4)</f>
        <v>37.9052</v>
      </c>
      <c r="O76" s="8" t="n">
        <v>3464.3</v>
      </c>
      <c r="Q76" s="10"/>
      <c r="S76" s="10"/>
    </row>
    <row r="77" customFormat="false" ht="12.75" hidden="false" customHeight="false" outlineLevel="0" collapsed="false">
      <c r="A77" s="7" t="n">
        <v>24716</v>
      </c>
      <c r="B77" s="10" t="n">
        <v>66064</v>
      </c>
      <c r="C77" s="10" t="n">
        <f aca="false">ROUND(B77,0)</f>
        <v>66064</v>
      </c>
      <c r="D77" s="10" t="n">
        <v>74713.6666666667</v>
      </c>
      <c r="E77" s="10" t="n">
        <f aca="false">ROUND(D77,0)</f>
        <v>74714</v>
      </c>
      <c r="F77" s="10" t="n">
        <v>65172.3333333333</v>
      </c>
      <c r="G77" s="10" t="n">
        <f aca="false">ROUND(F77,0)</f>
        <v>65172</v>
      </c>
      <c r="H77" s="10" t="n">
        <f aca="false">ROUND(AVERAGE(D77,C77),0)</f>
        <v>70389</v>
      </c>
      <c r="I77" s="10" t="n">
        <v>5184</v>
      </c>
      <c r="J77" s="10" t="n">
        <f aca="false">ROUND(I77,0)</f>
        <v>5184</v>
      </c>
      <c r="K77" s="10" t="n">
        <f aca="false">C77+J77</f>
        <v>71248</v>
      </c>
      <c r="L77" s="10" t="n">
        <f aca="false">E77-J77</f>
        <v>69530</v>
      </c>
      <c r="M77" s="9" t="n">
        <v>38.1659</v>
      </c>
      <c r="N77" s="9" t="n">
        <f aca="false">ROUND(M77,4)</f>
        <v>38.1659</v>
      </c>
      <c r="O77" s="8" t="n">
        <v>3491.8</v>
      </c>
      <c r="Q77" s="10"/>
      <c r="S77" s="10"/>
    </row>
    <row r="78" customFormat="false" ht="12.75" hidden="false" customHeight="false" outlineLevel="0" collapsed="false">
      <c r="A78" s="7" t="n">
        <v>24807</v>
      </c>
      <c r="B78" s="10" t="n">
        <v>66609.3333333333</v>
      </c>
      <c r="C78" s="10" t="n">
        <f aca="false">ROUND(B78,0)</f>
        <v>66609</v>
      </c>
      <c r="D78" s="10" t="n">
        <v>75216.3333333333</v>
      </c>
      <c r="E78" s="10" t="n">
        <f aca="false">ROUND(D78,0)</f>
        <v>75216</v>
      </c>
      <c r="F78" s="10" t="n">
        <v>65587.3333333333</v>
      </c>
      <c r="G78" s="10" t="n">
        <f aca="false">ROUND(F78,0)</f>
        <v>65587</v>
      </c>
      <c r="H78" s="10" t="n">
        <f aca="false">ROUND(AVERAGE(D78,C78),0)</f>
        <v>70913</v>
      </c>
      <c r="I78" s="10" t="n">
        <v>5115</v>
      </c>
      <c r="J78" s="10" t="n">
        <f aca="false">ROUND(I78,0)</f>
        <v>5115</v>
      </c>
      <c r="K78" s="10" t="n">
        <f aca="false">C78+J78</f>
        <v>71724</v>
      </c>
      <c r="L78" s="10" t="n">
        <f aca="false">E78-J78</f>
        <v>70101</v>
      </c>
      <c r="M78" s="9" t="n">
        <v>39.1871333333333</v>
      </c>
      <c r="N78" s="9" t="n">
        <f aca="false">ROUND(M78,4)</f>
        <v>39.1871</v>
      </c>
      <c r="O78" s="8" t="n">
        <v>3518.2</v>
      </c>
      <c r="Q78" s="10"/>
      <c r="S78" s="10"/>
    </row>
    <row r="79" customFormat="false" ht="12.75" hidden="false" customHeight="false" outlineLevel="0" collapsed="false">
      <c r="A79" s="7" t="n">
        <v>24898</v>
      </c>
      <c r="B79" s="10" t="n">
        <v>67105</v>
      </c>
      <c r="C79" s="10" t="n">
        <f aca="false">ROUND(B79,0)</f>
        <v>67105</v>
      </c>
      <c r="D79" s="10" t="n">
        <v>75102.6666666667</v>
      </c>
      <c r="E79" s="10" t="n">
        <f aca="false">ROUND(D79,0)</f>
        <v>75103</v>
      </c>
      <c r="F79" s="10" t="n">
        <v>65643.6666666667</v>
      </c>
      <c r="G79" s="10" t="n">
        <f aca="false">ROUND(F79,0)</f>
        <v>65644</v>
      </c>
      <c r="H79" s="10" t="n">
        <f aca="false">ROUND(AVERAGE(D79,C79),0)</f>
        <v>71104</v>
      </c>
      <c r="I79" s="10" t="n">
        <v>5058.66666666667</v>
      </c>
      <c r="J79" s="10" t="n">
        <f aca="false">ROUND(I79,0)</f>
        <v>5059</v>
      </c>
      <c r="K79" s="10" t="n">
        <f aca="false">C79+J79</f>
        <v>72164</v>
      </c>
      <c r="L79" s="10" t="n">
        <f aca="false">E79-J79</f>
        <v>70044</v>
      </c>
      <c r="M79" s="9" t="n">
        <v>39.7465333333333</v>
      </c>
      <c r="N79" s="9" t="n">
        <f aca="false">ROUND(M79,4)</f>
        <v>39.7465</v>
      </c>
      <c r="O79" s="8" t="n">
        <v>3590.7</v>
      </c>
      <c r="Q79" s="10"/>
      <c r="S79" s="10"/>
    </row>
    <row r="80" customFormat="false" ht="12.75" hidden="false" customHeight="false" outlineLevel="0" collapsed="false">
      <c r="A80" s="7" t="n">
        <v>24990</v>
      </c>
      <c r="B80" s="10" t="n">
        <v>67703.6666666667</v>
      </c>
      <c r="C80" s="10" t="n">
        <f aca="false">ROUND(B80,0)</f>
        <v>67704</v>
      </c>
      <c r="D80" s="10" t="n">
        <v>75950</v>
      </c>
      <c r="E80" s="10" t="n">
        <f aca="false">ROUND(D80,0)</f>
        <v>75950</v>
      </c>
      <c r="F80" s="10" t="n">
        <v>66499.3333333333</v>
      </c>
      <c r="G80" s="10" t="n">
        <f aca="false">ROUND(F80,0)</f>
        <v>66499</v>
      </c>
      <c r="H80" s="10" t="n">
        <f aca="false">ROUND(AVERAGE(D80,C80),0)</f>
        <v>71827</v>
      </c>
      <c r="I80" s="10" t="n">
        <v>5071.33333333333</v>
      </c>
      <c r="J80" s="10" t="n">
        <f aca="false">ROUND(I80,0)</f>
        <v>5071</v>
      </c>
      <c r="K80" s="10" t="n">
        <f aca="false">C80+J80</f>
        <v>72775</v>
      </c>
      <c r="L80" s="10" t="n">
        <f aca="false">E80-J80</f>
        <v>70879</v>
      </c>
      <c r="M80" s="9" t="n">
        <v>40.2823666666667</v>
      </c>
      <c r="N80" s="9" t="n">
        <f aca="false">ROUND(M80,4)</f>
        <v>40.2824</v>
      </c>
      <c r="O80" s="8" t="n">
        <v>3651.6</v>
      </c>
      <c r="Q80" s="10"/>
      <c r="S80" s="10"/>
    </row>
    <row r="81" customFormat="false" ht="12.75" hidden="false" customHeight="false" outlineLevel="0" collapsed="false">
      <c r="A81" s="7" t="n">
        <v>25082</v>
      </c>
      <c r="B81" s="10" t="n">
        <v>68313.6666666667</v>
      </c>
      <c r="C81" s="10" t="n">
        <f aca="false">ROUND(B81,0)</f>
        <v>68314</v>
      </c>
      <c r="D81" s="10" t="n">
        <v>76100.6666666667</v>
      </c>
      <c r="E81" s="10" t="n">
        <f aca="false">ROUND(D81,0)</f>
        <v>76101</v>
      </c>
      <c r="F81" s="10" t="n">
        <v>66827</v>
      </c>
      <c r="G81" s="10" t="n">
        <f aca="false">ROUND(F81,0)</f>
        <v>66827</v>
      </c>
      <c r="H81" s="10" t="n">
        <f aca="false">ROUND(AVERAGE(D81,C81),0)</f>
        <v>72207</v>
      </c>
      <c r="I81" s="10" t="n">
        <v>5078.33333333333</v>
      </c>
      <c r="J81" s="10" t="n">
        <f aca="false">ROUND(I81,0)</f>
        <v>5078</v>
      </c>
      <c r="K81" s="10" t="n">
        <f aca="false">C81+J81</f>
        <v>73392</v>
      </c>
      <c r="L81" s="10" t="n">
        <f aca="false">E81-J81</f>
        <v>71023</v>
      </c>
      <c r="M81" s="9" t="n">
        <v>40.5949</v>
      </c>
      <c r="N81" s="9" t="n">
        <f aca="false">ROUND(M81,4)</f>
        <v>40.5949</v>
      </c>
      <c r="O81" s="8" t="n">
        <v>3676.5</v>
      </c>
      <c r="Q81" s="10"/>
      <c r="S81" s="10"/>
    </row>
    <row r="82" customFormat="false" ht="12.75" hidden="false" customHeight="false" outlineLevel="0" collapsed="false">
      <c r="A82" s="7" t="n">
        <v>25173</v>
      </c>
      <c r="B82" s="10" t="n">
        <v>68983.3333333333</v>
      </c>
      <c r="C82" s="10" t="n">
        <f aca="false">ROUND(B82,0)</f>
        <v>68983</v>
      </c>
      <c r="D82" s="10" t="n">
        <v>76498.6666666667</v>
      </c>
      <c r="E82" s="10" t="n">
        <f aca="false">ROUND(D82,0)</f>
        <v>76499</v>
      </c>
      <c r="F82" s="10" t="n">
        <v>67088.3333333333</v>
      </c>
      <c r="G82" s="10" t="n">
        <f aca="false">ROUND(F82,0)</f>
        <v>67088</v>
      </c>
      <c r="H82" s="10" t="n">
        <f aca="false">ROUND(AVERAGE(D82,C82),0)</f>
        <v>72741</v>
      </c>
      <c r="I82" s="10" t="n">
        <v>5201</v>
      </c>
      <c r="J82" s="10" t="n">
        <f aca="false">ROUND(I82,0)</f>
        <v>5201</v>
      </c>
      <c r="K82" s="10" t="n">
        <f aca="false">C82+J82</f>
        <v>74184</v>
      </c>
      <c r="L82" s="10" t="n">
        <f aca="false">E82-J82</f>
        <v>71298</v>
      </c>
      <c r="M82" s="9" t="n">
        <v>41.2114</v>
      </c>
      <c r="N82" s="9" t="n">
        <f aca="false">ROUND(M82,4)</f>
        <v>41.2114</v>
      </c>
      <c r="O82" s="8" t="n">
        <v>3692</v>
      </c>
      <c r="Q82" s="10"/>
      <c r="S82" s="10"/>
    </row>
    <row r="83" customFormat="false" ht="12.75" hidden="false" customHeight="false" outlineLevel="0" collapsed="false">
      <c r="A83" s="7" t="n">
        <v>25263</v>
      </c>
      <c r="B83" s="10" t="n">
        <v>69680.6666666667</v>
      </c>
      <c r="C83" s="10" t="n">
        <f aca="false">ROUND(B83,0)</f>
        <v>69681</v>
      </c>
      <c r="D83" s="10" t="n">
        <v>77166.3333333333</v>
      </c>
      <c r="E83" s="10" t="n">
        <f aca="false">ROUND(D83,0)</f>
        <v>77166</v>
      </c>
      <c r="F83" s="10" t="n">
        <v>67786.3333333333</v>
      </c>
      <c r="G83" s="10" t="n">
        <f aca="false">ROUND(F83,0)</f>
        <v>67786</v>
      </c>
      <c r="H83" s="10" t="n">
        <f aca="false">ROUND(AVERAGE(D83,C83),0)</f>
        <v>73424</v>
      </c>
      <c r="I83" s="10" t="n">
        <v>5217.33333333333</v>
      </c>
      <c r="J83" s="10" t="n">
        <f aca="false">ROUND(I83,0)</f>
        <v>5217</v>
      </c>
      <c r="K83" s="10" t="n">
        <f aca="false">C83+J83</f>
        <v>74898</v>
      </c>
      <c r="L83" s="10" t="n">
        <f aca="false">E83-J83</f>
        <v>71949</v>
      </c>
      <c r="M83" s="9" t="n">
        <v>42.0131333333333</v>
      </c>
      <c r="N83" s="9" t="n">
        <f aca="false">ROUND(M83,4)</f>
        <v>42.0131</v>
      </c>
      <c r="O83" s="8" t="n">
        <v>3750.2</v>
      </c>
      <c r="Q83" s="10"/>
      <c r="S83" s="10"/>
    </row>
    <row r="84" customFormat="false" ht="12.75" hidden="false" customHeight="false" outlineLevel="0" collapsed="false">
      <c r="A84" s="7" t="n">
        <v>25355</v>
      </c>
      <c r="B84" s="10" t="n">
        <v>70345.3333333333</v>
      </c>
      <c r="C84" s="10" t="n">
        <f aca="false">ROUND(B84,0)</f>
        <v>70345</v>
      </c>
      <c r="D84" s="10" t="n">
        <v>77605</v>
      </c>
      <c r="E84" s="10" t="n">
        <f aca="false">ROUND(D84,0)</f>
        <v>77605</v>
      </c>
      <c r="F84" s="10" t="n">
        <v>68086.3333333333</v>
      </c>
      <c r="G84" s="10" t="n">
        <f aca="false">ROUND(F84,0)</f>
        <v>68086</v>
      </c>
      <c r="H84" s="10" t="n">
        <f aca="false">ROUND(AVERAGE(D84,C84),0)</f>
        <v>73975</v>
      </c>
      <c r="I84" s="10" t="n">
        <v>5283.33333333333</v>
      </c>
      <c r="J84" s="10" t="n">
        <f aca="false">ROUND(I84,0)</f>
        <v>5283</v>
      </c>
      <c r="K84" s="10" t="n">
        <f aca="false">C84+J84</f>
        <v>75628</v>
      </c>
      <c r="L84" s="10" t="n">
        <f aca="false">E84-J84</f>
        <v>72322</v>
      </c>
      <c r="M84" s="9" t="n">
        <v>42.1964333333333</v>
      </c>
      <c r="N84" s="9" t="n">
        <f aca="false">ROUND(M84,4)</f>
        <v>42.1964</v>
      </c>
      <c r="O84" s="8" t="n">
        <v>3760.9</v>
      </c>
      <c r="Q84" s="10"/>
      <c r="S84" s="10"/>
    </row>
    <row r="85" customFormat="false" ht="12.75" hidden="false" customHeight="false" outlineLevel="0" collapsed="false">
      <c r="A85" s="7" t="n">
        <v>25447</v>
      </c>
      <c r="B85" s="10" t="n">
        <v>70884.3333333333</v>
      </c>
      <c r="C85" s="10" t="n">
        <f aca="false">ROUND(B85,0)</f>
        <v>70884</v>
      </c>
      <c r="D85" s="10" t="n">
        <v>78153</v>
      </c>
      <c r="E85" s="10" t="n">
        <f aca="false">ROUND(D85,0)</f>
        <v>78153</v>
      </c>
      <c r="F85" s="10" t="n">
        <v>68785.6666666667</v>
      </c>
      <c r="G85" s="10" t="n">
        <f aca="false">ROUND(F85,0)</f>
        <v>68786</v>
      </c>
      <c r="H85" s="10" t="n">
        <f aca="false">ROUND(AVERAGE(D85,C85),0)</f>
        <v>74519</v>
      </c>
      <c r="I85" s="10" t="n">
        <v>5296.66666666667</v>
      </c>
      <c r="J85" s="10" t="n">
        <f aca="false">ROUND(I85,0)</f>
        <v>5297</v>
      </c>
      <c r="K85" s="10" t="n">
        <f aca="false">C85+J85</f>
        <v>76181</v>
      </c>
      <c r="L85" s="10" t="n">
        <f aca="false">E85-J85</f>
        <v>72856</v>
      </c>
      <c r="M85" s="9" t="n">
        <v>42.703</v>
      </c>
      <c r="N85" s="9" t="n">
        <f aca="false">ROUND(M85,4)</f>
        <v>42.703</v>
      </c>
      <c r="O85" s="8" t="n">
        <v>3784.2</v>
      </c>
      <c r="Q85" s="10"/>
      <c r="S85" s="10"/>
    </row>
    <row r="86" customFormat="false" ht="12.75" hidden="false" customHeight="false" outlineLevel="0" collapsed="false">
      <c r="A86" s="7" t="n">
        <v>25538</v>
      </c>
      <c r="B86" s="10" t="n">
        <v>71149</v>
      </c>
      <c r="C86" s="10" t="n">
        <f aca="false">ROUND(B86,0)</f>
        <v>71149</v>
      </c>
      <c r="D86" s="10" t="n">
        <v>78575.3333333333</v>
      </c>
      <c r="E86" s="10" t="n">
        <f aca="false">ROUND(D86,0)</f>
        <v>78575</v>
      </c>
      <c r="F86" s="10" t="n">
        <v>69371</v>
      </c>
      <c r="G86" s="10" t="n">
        <f aca="false">ROUND(F86,0)</f>
        <v>69371</v>
      </c>
      <c r="H86" s="10" t="n">
        <f aca="false">ROUND(AVERAGE(D86,C86),0)</f>
        <v>74862</v>
      </c>
      <c r="I86" s="10" t="n">
        <v>5212</v>
      </c>
      <c r="J86" s="10" t="n">
        <f aca="false">ROUND(I86,0)</f>
        <v>5212</v>
      </c>
      <c r="K86" s="10" t="n">
        <f aca="false">C86+J86</f>
        <v>76361</v>
      </c>
      <c r="L86" s="10" t="n">
        <f aca="false">E86-J86</f>
        <v>73363</v>
      </c>
      <c r="M86" s="9" t="n">
        <v>42.4353</v>
      </c>
      <c r="N86" s="9" t="n">
        <f aca="false">ROUND(M86,4)</f>
        <v>42.4353</v>
      </c>
      <c r="O86" s="8" t="n">
        <v>3766.3</v>
      </c>
      <c r="Q86" s="10"/>
      <c r="S86" s="10"/>
    </row>
    <row r="87" customFormat="false" ht="12.75" hidden="false" customHeight="false" outlineLevel="0" collapsed="false">
      <c r="A87" s="7" t="n">
        <v>25628</v>
      </c>
      <c r="B87" s="10" t="n">
        <v>71310.3333333333</v>
      </c>
      <c r="C87" s="10" t="n">
        <f aca="false">ROUND(B87,0)</f>
        <v>71310</v>
      </c>
      <c r="D87" s="10" t="n">
        <v>78780.3333333333</v>
      </c>
      <c r="E87" s="10" t="n">
        <f aca="false">ROUND(D87,0)</f>
        <v>78780</v>
      </c>
      <c r="F87" s="10" t="n">
        <v>69639.6666666667</v>
      </c>
      <c r="G87" s="10" t="n">
        <f aca="false">ROUND(F87,0)</f>
        <v>69640</v>
      </c>
      <c r="H87" s="10" t="n">
        <f aca="false">ROUND(AVERAGE(D87,C87),0)</f>
        <v>75045</v>
      </c>
      <c r="I87" s="10" t="n">
        <v>5212.66666666667</v>
      </c>
      <c r="J87" s="10" t="n">
        <f aca="false">ROUND(I87,0)</f>
        <v>5213</v>
      </c>
      <c r="K87" s="10" t="n">
        <f aca="false">C87+J87</f>
        <v>76523</v>
      </c>
      <c r="L87" s="10" t="n">
        <f aca="false">E87-J87</f>
        <v>73567</v>
      </c>
      <c r="M87" s="9" t="n">
        <v>41.4072</v>
      </c>
      <c r="N87" s="9" t="n">
        <f aca="false">ROUND(M87,4)</f>
        <v>41.4072</v>
      </c>
      <c r="O87" s="8" t="n">
        <v>3760</v>
      </c>
      <c r="Q87" s="10"/>
      <c r="S87" s="10"/>
    </row>
    <row r="88" customFormat="false" ht="12.75" hidden="false" customHeight="false" outlineLevel="0" collapsed="false">
      <c r="A88" s="7" t="n">
        <v>25720</v>
      </c>
      <c r="B88" s="10" t="n">
        <v>71166</v>
      </c>
      <c r="C88" s="10" t="n">
        <f aca="false">ROUND(B88,0)</f>
        <v>71166</v>
      </c>
      <c r="D88" s="10" t="n">
        <v>78635.6666666667</v>
      </c>
      <c r="E88" s="10" t="n">
        <f aca="false">ROUND(D88,0)</f>
        <v>78636</v>
      </c>
      <c r="F88" s="10" t="n">
        <v>69438.6666666667</v>
      </c>
      <c r="G88" s="10" t="n">
        <f aca="false">ROUND(F88,0)</f>
        <v>69439</v>
      </c>
      <c r="H88" s="10" t="n">
        <f aca="false">ROUND(AVERAGE(D88,C88),0)</f>
        <v>74901</v>
      </c>
      <c r="I88" s="10" t="n">
        <v>5128.33333333333</v>
      </c>
      <c r="J88" s="10" t="n">
        <f aca="false">ROUND(I88,0)</f>
        <v>5128</v>
      </c>
      <c r="K88" s="10" t="n">
        <f aca="false">C88+J88</f>
        <v>76294</v>
      </c>
      <c r="L88" s="10" t="n">
        <f aca="false">E88-J88</f>
        <v>73508</v>
      </c>
      <c r="M88" s="9" t="n">
        <v>41.1794</v>
      </c>
      <c r="N88" s="9" t="n">
        <f aca="false">ROUND(M88,4)</f>
        <v>41.1794</v>
      </c>
      <c r="O88" s="8" t="n">
        <v>3767.1</v>
      </c>
      <c r="Q88" s="10"/>
      <c r="S88" s="10"/>
    </row>
    <row r="89" customFormat="false" ht="12.75" hidden="false" customHeight="false" outlineLevel="0" collapsed="false">
      <c r="A89" s="7" t="n">
        <v>25812</v>
      </c>
      <c r="B89" s="10" t="n">
        <v>70978.6666666667</v>
      </c>
      <c r="C89" s="10" t="n">
        <f aca="false">ROUND(B89,0)</f>
        <v>70979</v>
      </c>
      <c r="D89" s="10" t="n">
        <v>78616</v>
      </c>
      <c r="E89" s="10" t="n">
        <f aca="false">ROUND(D89,0)</f>
        <v>78616</v>
      </c>
      <c r="F89" s="10" t="n">
        <v>69419.3333333333</v>
      </c>
      <c r="G89" s="10" t="n">
        <f aca="false">ROUND(F89,0)</f>
        <v>69419</v>
      </c>
      <c r="H89" s="10" t="n">
        <f aca="false">ROUND(AVERAGE(D89,C89),0)</f>
        <v>74798</v>
      </c>
      <c r="I89" s="10" t="n">
        <v>5254.66666666667</v>
      </c>
      <c r="J89" s="10" t="n">
        <f aca="false">ROUND(I89,0)</f>
        <v>5255</v>
      </c>
      <c r="K89" s="10" t="n">
        <f aca="false">C89+J89</f>
        <v>76234</v>
      </c>
      <c r="L89" s="10" t="n">
        <f aca="false">E89-J89</f>
        <v>73361</v>
      </c>
      <c r="M89" s="9" t="n">
        <v>41.032</v>
      </c>
      <c r="N89" s="9" t="n">
        <f aca="false">ROUND(M89,4)</f>
        <v>41.032</v>
      </c>
      <c r="O89" s="8" t="n">
        <v>3800.5</v>
      </c>
      <c r="Q89" s="10"/>
      <c r="S89" s="10"/>
    </row>
    <row r="90" customFormat="false" ht="12.75" hidden="false" customHeight="false" outlineLevel="0" collapsed="false">
      <c r="A90" s="7" t="n">
        <v>25903</v>
      </c>
      <c r="B90" s="10" t="n">
        <v>70572.6666666667</v>
      </c>
      <c r="C90" s="10" t="n">
        <f aca="false">ROUND(B90,0)</f>
        <v>70573</v>
      </c>
      <c r="D90" s="10" t="n">
        <v>78643</v>
      </c>
      <c r="E90" s="10" t="n">
        <f aca="false">ROUND(D90,0)</f>
        <v>78643</v>
      </c>
      <c r="F90" s="10" t="n">
        <v>69457.3333333333</v>
      </c>
      <c r="G90" s="10" t="n">
        <f aca="false">ROUND(F90,0)</f>
        <v>69457</v>
      </c>
      <c r="H90" s="10" t="n">
        <f aca="false">ROUND(AVERAGE(D90,C90),0)</f>
        <v>74608</v>
      </c>
      <c r="I90" s="10" t="n">
        <v>5292.33333333333</v>
      </c>
      <c r="J90" s="10" t="n">
        <f aca="false">ROUND(I90,0)</f>
        <v>5292</v>
      </c>
      <c r="K90" s="10" t="n">
        <f aca="false">C90+J90</f>
        <v>75865</v>
      </c>
      <c r="L90" s="10" t="n">
        <f aca="false">E90-J90</f>
        <v>73351</v>
      </c>
      <c r="M90" s="9" t="n">
        <v>40.1449333333333</v>
      </c>
      <c r="N90" s="9" t="n">
        <f aca="false">ROUND(M90,4)</f>
        <v>40.1449</v>
      </c>
      <c r="O90" s="8" t="n">
        <v>3759.8</v>
      </c>
      <c r="Q90" s="10"/>
      <c r="S90" s="10"/>
    </row>
    <row r="91" customFormat="false" ht="12.75" hidden="false" customHeight="false" outlineLevel="0" collapsed="false">
      <c r="A91" s="7" t="n">
        <v>25993</v>
      </c>
      <c r="B91" s="10" t="n">
        <v>70843.3333333333</v>
      </c>
      <c r="C91" s="10" t="n">
        <f aca="false">ROUND(B91,0)</f>
        <v>70843</v>
      </c>
      <c r="D91" s="10" t="n">
        <v>78717.3333333333</v>
      </c>
      <c r="E91" s="10" t="n">
        <f aca="false">ROUND(D91,0)</f>
        <v>78717</v>
      </c>
      <c r="F91" s="10" t="n">
        <v>69490.6666666667</v>
      </c>
      <c r="G91" s="10" t="n">
        <f aca="false">ROUND(F91,0)</f>
        <v>69491</v>
      </c>
      <c r="H91" s="10" t="n">
        <f aca="false">ROUND(AVERAGE(D91,C91),0)</f>
        <v>74780</v>
      </c>
      <c r="I91" s="10" t="n">
        <v>5322.66666666667</v>
      </c>
      <c r="J91" s="10" t="n">
        <f aca="false">ROUND(I91,0)</f>
        <v>5323</v>
      </c>
      <c r="K91" s="10" t="n">
        <f aca="false">C91+J91</f>
        <v>76166</v>
      </c>
      <c r="L91" s="10" t="n">
        <f aca="false">E91-J91</f>
        <v>73394</v>
      </c>
      <c r="M91" s="9" t="n">
        <v>40.9189666666667</v>
      </c>
      <c r="N91" s="9" t="n">
        <f aca="false">ROUND(M91,4)</f>
        <v>40.919</v>
      </c>
      <c r="O91" s="8" t="n">
        <v>3864.1</v>
      </c>
      <c r="Q91" s="10"/>
      <c r="S91" s="10"/>
    </row>
    <row r="92" customFormat="false" ht="12.75" hidden="false" customHeight="false" outlineLevel="0" collapsed="false">
      <c r="A92" s="7" t="n">
        <v>26085</v>
      </c>
      <c r="B92" s="10" t="n">
        <v>71179</v>
      </c>
      <c r="C92" s="10" t="n">
        <f aca="false">ROUND(B92,0)</f>
        <v>71179</v>
      </c>
      <c r="D92" s="10" t="n">
        <v>78961</v>
      </c>
      <c r="E92" s="10" t="n">
        <f aca="false">ROUND(D92,0)</f>
        <v>78961</v>
      </c>
      <c r="F92" s="10" t="n">
        <v>69625.6666666667</v>
      </c>
      <c r="G92" s="10" t="n">
        <f aca="false">ROUND(F92,0)</f>
        <v>69626</v>
      </c>
      <c r="H92" s="10" t="n">
        <f aca="false">ROUND(AVERAGE(D92,C92),0)</f>
        <v>75070</v>
      </c>
      <c r="I92" s="10" t="n">
        <v>5334.66666666667</v>
      </c>
      <c r="J92" s="10" t="n">
        <f aca="false">ROUND(I92,0)</f>
        <v>5335</v>
      </c>
      <c r="K92" s="10" t="n">
        <f aca="false">C92+J92</f>
        <v>76514</v>
      </c>
      <c r="L92" s="10" t="n">
        <f aca="false">E92-J92</f>
        <v>73626</v>
      </c>
      <c r="M92" s="9" t="n">
        <v>41.2896</v>
      </c>
      <c r="N92" s="9" t="n">
        <f aca="false">ROUND(M92,4)</f>
        <v>41.2896</v>
      </c>
      <c r="O92" s="8" t="n">
        <v>3885.9</v>
      </c>
      <c r="Q92" s="10"/>
      <c r="S92" s="10"/>
    </row>
    <row r="93" customFormat="false" ht="12.75" hidden="false" customHeight="false" outlineLevel="0" collapsed="false">
      <c r="A93" s="7" t="n">
        <v>26177</v>
      </c>
      <c r="B93" s="10" t="n">
        <v>71434.6666666667</v>
      </c>
      <c r="C93" s="10" t="n">
        <f aca="false">ROUND(B93,0)</f>
        <v>71435</v>
      </c>
      <c r="D93" s="10" t="n">
        <v>79511</v>
      </c>
      <c r="E93" s="10" t="n">
        <f aca="false">ROUND(D93,0)</f>
        <v>79511</v>
      </c>
      <c r="F93" s="10" t="n">
        <v>70406.6666666667</v>
      </c>
      <c r="G93" s="10" t="n">
        <f aca="false">ROUND(F93,0)</f>
        <v>70407</v>
      </c>
      <c r="H93" s="10" t="n">
        <f aca="false">ROUND(AVERAGE(D93,C93),0)</f>
        <v>75473</v>
      </c>
      <c r="I93" s="10" t="n">
        <v>5255.66666666667</v>
      </c>
      <c r="J93" s="10" t="n">
        <f aca="false">ROUND(I93,0)</f>
        <v>5256</v>
      </c>
      <c r="K93" s="10" t="n">
        <f aca="false">C93+J93</f>
        <v>76691</v>
      </c>
      <c r="L93" s="10" t="n">
        <f aca="false">E93-J93</f>
        <v>74255</v>
      </c>
      <c r="M93" s="9" t="n">
        <v>41.4169333333333</v>
      </c>
      <c r="N93" s="9" t="n">
        <f aca="false">ROUND(M93,4)</f>
        <v>41.4169</v>
      </c>
      <c r="O93" s="8" t="n">
        <v>3916.7</v>
      </c>
      <c r="Q93" s="10"/>
      <c r="S93" s="10"/>
    </row>
    <row r="94" customFormat="false" ht="12.75" hidden="false" customHeight="false" outlineLevel="0" collapsed="false">
      <c r="A94" s="7" t="n">
        <v>26268</v>
      </c>
      <c r="B94" s="10" t="n">
        <v>71864.6666666667</v>
      </c>
      <c r="C94" s="10" t="n">
        <f aca="false">ROUND(B94,0)</f>
        <v>71865</v>
      </c>
      <c r="D94" s="10" t="n">
        <v>80228.6666666667</v>
      </c>
      <c r="E94" s="10" t="n">
        <f aca="false">ROUND(D94,0)</f>
        <v>80229</v>
      </c>
      <c r="F94" s="10" t="n">
        <v>70899.3333333333</v>
      </c>
      <c r="G94" s="10" t="n">
        <f aca="false">ROUND(F94,0)</f>
        <v>70899</v>
      </c>
      <c r="H94" s="10" t="n">
        <f aca="false">ROUND(AVERAGE(D94,C94),0)</f>
        <v>76047</v>
      </c>
      <c r="I94" s="10" t="n">
        <v>5400.66666666667</v>
      </c>
      <c r="J94" s="10" t="n">
        <f aca="false">ROUND(I94,0)</f>
        <v>5401</v>
      </c>
      <c r="K94" s="10" t="n">
        <f aca="false">C94+J94</f>
        <v>77266</v>
      </c>
      <c r="L94" s="10" t="n">
        <f aca="false">E94-J94</f>
        <v>74828</v>
      </c>
      <c r="M94" s="9" t="n">
        <v>42.3769</v>
      </c>
      <c r="N94" s="9" t="n">
        <f aca="false">ROUND(M94,4)</f>
        <v>42.3769</v>
      </c>
      <c r="O94" s="8" t="n">
        <v>3927.9</v>
      </c>
      <c r="Q94" s="10"/>
      <c r="S94" s="10"/>
    </row>
    <row r="95" customFormat="false" ht="12.75" hidden="false" customHeight="false" outlineLevel="0" collapsed="false">
      <c r="A95" s="7" t="n">
        <v>26359</v>
      </c>
      <c r="B95" s="10" t="n">
        <v>72680.6666666667</v>
      </c>
      <c r="C95" s="10" t="n">
        <f aca="false">ROUND(B95,0)</f>
        <v>72681</v>
      </c>
      <c r="D95" s="10" t="n">
        <v>81213.3333333333</v>
      </c>
      <c r="E95" s="10" t="n">
        <f aca="false">ROUND(D95,0)</f>
        <v>81213</v>
      </c>
      <c r="F95" s="10" t="n">
        <v>71805.3333333333</v>
      </c>
      <c r="G95" s="10" t="n">
        <f aca="false">ROUND(F95,0)</f>
        <v>71805</v>
      </c>
      <c r="H95" s="10" t="n">
        <f aca="false">ROUND(AVERAGE(D95,C95),0)</f>
        <v>76947</v>
      </c>
      <c r="I95" s="10" t="n">
        <v>5480</v>
      </c>
      <c r="J95" s="10" t="n">
        <f aca="false">ROUND(I95,0)</f>
        <v>5480</v>
      </c>
      <c r="K95" s="10" t="n">
        <f aca="false">C95+J95</f>
        <v>78161</v>
      </c>
      <c r="L95" s="10" t="n">
        <f aca="false">E95-J95</f>
        <v>75733</v>
      </c>
      <c r="M95" s="9" t="n">
        <v>44.1491333333333</v>
      </c>
      <c r="N95" s="9" t="n">
        <f aca="false">ROUND(M95,4)</f>
        <v>44.1491</v>
      </c>
      <c r="O95" s="8" t="n">
        <v>3997.7</v>
      </c>
      <c r="Q95" s="10"/>
      <c r="S95" s="10"/>
    </row>
    <row r="96" customFormat="false" ht="12.75" hidden="false" customHeight="false" outlineLevel="0" collapsed="false">
      <c r="A96" s="7" t="n">
        <v>26451</v>
      </c>
      <c r="B96" s="10" t="n">
        <v>73463.3333333333</v>
      </c>
      <c r="C96" s="10" t="n">
        <f aca="false">ROUND(B96,0)</f>
        <v>73463</v>
      </c>
      <c r="D96" s="10" t="n">
        <v>81875</v>
      </c>
      <c r="E96" s="10" t="n">
        <f aca="false">ROUND(D96,0)</f>
        <v>81875</v>
      </c>
      <c r="F96" s="10" t="n">
        <v>72570.6666666667</v>
      </c>
      <c r="G96" s="10" t="n">
        <f aca="false">ROUND(F96,0)</f>
        <v>72571</v>
      </c>
      <c r="H96" s="10" t="n">
        <f aca="false">ROUND(AVERAGE(D96,C96),0)</f>
        <v>77669</v>
      </c>
      <c r="I96" s="10" t="n">
        <v>5330.66666666667</v>
      </c>
      <c r="J96" s="10" t="n">
        <f aca="false">ROUND(I96,0)</f>
        <v>5331</v>
      </c>
      <c r="K96" s="10" t="n">
        <f aca="false">C96+J96</f>
        <v>78794</v>
      </c>
      <c r="L96" s="10" t="n">
        <f aca="false">E96-J96</f>
        <v>76544</v>
      </c>
      <c r="M96" s="9" t="n">
        <v>45.0028</v>
      </c>
      <c r="N96" s="9" t="n">
        <f aca="false">ROUND(M96,4)</f>
        <v>45.0028</v>
      </c>
      <c r="O96" s="8" t="n">
        <v>4092.1</v>
      </c>
      <c r="Q96" s="10"/>
      <c r="S96" s="10"/>
    </row>
    <row r="97" customFormat="false" ht="12.75" hidden="false" customHeight="false" outlineLevel="0" collapsed="false">
      <c r="A97" s="7" t="n">
        <v>26543</v>
      </c>
      <c r="B97" s="10" t="n">
        <v>74038</v>
      </c>
      <c r="C97" s="10" t="n">
        <f aca="false">ROUND(B97,0)</f>
        <v>74038</v>
      </c>
      <c r="D97" s="10" t="n">
        <v>82450.3333333333</v>
      </c>
      <c r="E97" s="10" t="n">
        <f aca="false">ROUND(D97,0)</f>
        <v>82450</v>
      </c>
      <c r="F97" s="10" t="n">
        <v>73076.6666666667</v>
      </c>
      <c r="G97" s="10" t="n">
        <f aca="false">ROUND(F97,0)</f>
        <v>73077</v>
      </c>
      <c r="H97" s="10" t="n">
        <f aca="false">ROUND(AVERAGE(D97,C97),0)</f>
        <v>78244</v>
      </c>
      <c r="I97" s="10" t="n">
        <v>5349</v>
      </c>
      <c r="J97" s="10" t="n">
        <f aca="false">ROUND(I97,0)</f>
        <v>5349</v>
      </c>
      <c r="K97" s="10" t="n">
        <f aca="false">C97+J97</f>
        <v>79387</v>
      </c>
      <c r="L97" s="10" t="n">
        <f aca="false">E97-J97</f>
        <v>77101</v>
      </c>
      <c r="M97" s="9" t="n">
        <v>45.6144333333333</v>
      </c>
      <c r="N97" s="9" t="n">
        <f aca="false">ROUND(M97,4)</f>
        <v>45.6144</v>
      </c>
      <c r="O97" s="8" t="n">
        <v>4131.1</v>
      </c>
      <c r="Q97" s="10"/>
      <c r="S97" s="10"/>
    </row>
    <row r="98" customFormat="false" ht="12.75" hidden="false" customHeight="false" outlineLevel="0" collapsed="false">
      <c r="A98" s="7" t="n">
        <v>26634</v>
      </c>
      <c r="B98" s="10" t="n">
        <v>74969</v>
      </c>
      <c r="C98" s="10" t="n">
        <f aca="false">ROUND(B98,0)</f>
        <v>74969</v>
      </c>
      <c r="D98" s="10" t="n">
        <v>83002</v>
      </c>
      <c r="E98" s="10" t="n">
        <f aca="false">ROUND(D98,0)</f>
        <v>83002</v>
      </c>
      <c r="F98" s="10" t="n">
        <v>73636</v>
      </c>
      <c r="G98" s="10" t="n">
        <f aca="false">ROUND(F98,0)</f>
        <v>73636</v>
      </c>
      <c r="H98" s="10" t="n">
        <f aca="false">ROUND(AVERAGE(D98,C98),0)</f>
        <v>78986</v>
      </c>
      <c r="I98" s="10" t="n">
        <v>5304.33333333333</v>
      </c>
      <c r="J98" s="10" t="n">
        <f aca="false">ROUND(I98,0)</f>
        <v>5304</v>
      </c>
      <c r="K98" s="10" t="n">
        <f aca="false">C98+J98</f>
        <v>80273</v>
      </c>
      <c r="L98" s="10" t="n">
        <f aca="false">E98-J98</f>
        <v>77698</v>
      </c>
      <c r="M98" s="9" t="n">
        <v>47.2001</v>
      </c>
      <c r="N98" s="9" t="n">
        <f aca="false">ROUND(M98,4)</f>
        <v>47.2001</v>
      </c>
      <c r="O98" s="8" t="n">
        <v>4198.7</v>
      </c>
      <c r="Q98" s="10"/>
      <c r="S98" s="10"/>
    </row>
    <row r="99" customFormat="false" ht="12.75" hidden="false" customHeight="false" outlineLevel="0" collapsed="false">
      <c r="A99" s="7" t="n">
        <v>26724</v>
      </c>
      <c r="B99" s="10" t="n">
        <v>75974.3333333333</v>
      </c>
      <c r="C99" s="10" t="n">
        <f aca="false">ROUND(B99,0)</f>
        <v>75974</v>
      </c>
      <c r="D99" s="10" t="n">
        <v>83841.6666666667</v>
      </c>
      <c r="E99" s="10" t="n">
        <f aca="false">ROUND(D99,0)</f>
        <v>83842</v>
      </c>
      <c r="F99" s="10" t="n">
        <v>74489.3333333333</v>
      </c>
      <c r="G99" s="10" t="n">
        <f aca="false">ROUND(F99,0)</f>
        <v>74489</v>
      </c>
      <c r="H99" s="10" t="n">
        <f aca="false">ROUND(AVERAGE(D99,C99),0)</f>
        <v>79908</v>
      </c>
      <c r="I99" s="10" t="n">
        <v>5417.33333333333</v>
      </c>
      <c r="J99" s="10" t="n">
        <f aca="false">ROUND(I99,0)</f>
        <v>5417</v>
      </c>
      <c r="K99" s="10" t="n">
        <f aca="false">C99+J99</f>
        <v>81391</v>
      </c>
      <c r="L99" s="10" t="n">
        <f aca="false">E99-J99</f>
        <v>78425</v>
      </c>
      <c r="M99" s="9" t="n">
        <v>48.5287</v>
      </c>
      <c r="N99" s="9" t="n">
        <f aca="false">ROUND(M99,4)</f>
        <v>48.5287</v>
      </c>
      <c r="O99" s="8" t="n">
        <v>4305.3</v>
      </c>
      <c r="Q99" s="10"/>
      <c r="S99" s="10"/>
    </row>
    <row r="100" customFormat="false" ht="12.75" hidden="false" customHeight="false" outlineLevel="0" collapsed="false">
      <c r="A100" s="7" t="n">
        <v>26816</v>
      </c>
      <c r="B100" s="10" t="n">
        <v>76662.6666666667</v>
      </c>
      <c r="C100" s="10" t="n">
        <f aca="false">ROUND(B100,0)</f>
        <v>76663</v>
      </c>
      <c r="D100" s="10" t="n">
        <v>84797.3333333333</v>
      </c>
      <c r="E100" s="10" t="n">
        <f aca="false">ROUND(D100,0)</f>
        <v>84797</v>
      </c>
      <c r="F100" s="10" t="n">
        <v>75332</v>
      </c>
      <c r="G100" s="10" t="n">
        <f aca="false">ROUND(F100,0)</f>
        <v>75332</v>
      </c>
      <c r="H100" s="10" t="n">
        <f aca="false">ROUND(AVERAGE(D100,C100),0)</f>
        <v>80730</v>
      </c>
      <c r="I100" s="10" t="n">
        <v>5469.66666666667</v>
      </c>
      <c r="J100" s="10" t="n">
        <f aca="false">ROUND(I100,0)</f>
        <v>5470</v>
      </c>
      <c r="K100" s="10" t="n">
        <f aca="false">C100+J100</f>
        <v>82133</v>
      </c>
      <c r="L100" s="10" t="n">
        <f aca="false">E100-J100</f>
        <v>79327</v>
      </c>
      <c r="M100" s="9" t="n">
        <v>48.9386666666667</v>
      </c>
      <c r="N100" s="9" t="n">
        <f aca="false">ROUND(M100,4)</f>
        <v>48.9387</v>
      </c>
      <c r="O100" s="8" t="n">
        <v>4355.1</v>
      </c>
      <c r="Q100" s="10"/>
      <c r="S100" s="10"/>
    </row>
    <row r="101" customFormat="false" ht="12.75" hidden="false" customHeight="false" outlineLevel="0" collapsed="false">
      <c r="A101" s="7" t="n">
        <v>26908</v>
      </c>
      <c r="B101" s="10" t="n">
        <v>77119.3333333333</v>
      </c>
      <c r="C101" s="10" t="n">
        <f aca="false">ROUND(B101,0)</f>
        <v>77119</v>
      </c>
      <c r="D101" s="10" t="n">
        <v>85330.3333333333</v>
      </c>
      <c r="E101" s="10" t="n">
        <f aca="false">ROUND(D101,0)</f>
        <v>85330</v>
      </c>
      <c r="F101" s="10" t="n">
        <v>75777</v>
      </c>
      <c r="G101" s="10" t="n">
        <f aca="false">ROUND(F101,0)</f>
        <v>75777</v>
      </c>
      <c r="H101" s="10" t="n">
        <f aca="false">ROUND(AVERAGE(D101,C101),0)</f>
        <v>81225</v>
      </c>
      <c r="I101" s="10" t="n">
        <v>5495.66666666667</v>
      </c>
      <c r="J101" s="10" t="n">
        <f aca="false">ROUND(I101,0)</f>
        <v>5496</v>
      </c>
      <c r="K101" s="10" t="n">
        <f aca="false">C101+J101</f>
        <v>82615</v>
      </c>
      <c r="L101" s="10" t="n">
        <f aca="false">E101-J101</f>
        <v>79834</v>
      </c>
      <c r="M101" s="9" t="n">
        <v>49.3835333333333</v>
      </c>
      <c r="N101" s="9" t="n">
        <f aca="false">ROUND(M101,4)</f>
        <v>49.3835</v>
      </c>
      <c r="O101" s="8" t="n">
        <v>4331.9</v>
      </c>
      <c r="Q101" s="10"/>
      <c r="S101" s="10"/>
    </row>
    <row r="102" customFormat="false" ht="12.75" hidden="false" customHeight="false" outlineLevel="0" collapsed="false">
      <c r="A102" s="7" t="n">
        <v>26999</v>
      </c>
      <c r="B102" s="10" t="n">
        <v>77849.6666666667</v>
      </c>
      <c r="C102" s="10" t="n">
        <f aca="false">ROUND(B102,0)</f>
        <v>77850</v>
      </c>
      <c r="D102" s="10" t="n">
        <v>86236</v>
      </c>
      <c r="E102" s="10" t="n">
        <f aca="false">ROUND(D102,0)</f>
        <v>86236</v>
      </c>
      <c r="F102" s="10" t="n">
        <v>76663.6666666667</v>
      </c>
      <c r="G102" s="10" t="n">
        <f aca="false">ROUND(F102,0)</f>
        <v>76664</v>
      </c>
      <c r="H102" s="10" t="n">
        <f aca="false">ROUND(AVERAGE(D102,C102),0)</f>
        <v>82043</v>
      </c>
      <c r="I102" s="10" t="n">
        <v>5512.33333333333</v>
      </c>
      <c r="J102" s="10" t="n">
        <f aca="false">ROUND(I102,0)</f>
        <v>5512</v>
      </c>
      <c r="K102" s="10" t="n">
        <f aca="false">C102+J102</f>
        <v>83362</v>
      </c>
      <c r="L102" s="10" t="n">
        <f aca="false">E102-J102</f>
        <v>80724</v>
      </c>
      <c r="M102" s="9" t="n">
        <v>50.1037</v>
      </c>
      <c r="N102" s="9" t="n">
        <f aca="false">ROUND(M102,4)</f>
        <v>50.1037</v>
      </c>
      <c r="O102" s="8" t="n">
        <v>4373.3</v>
      </c>
      <c r="Q102" s="10"/>
      <c r="S102" s="10"/>
    </row>
    <row r="103" customFormat="false" ht="12.75" hidden="false" customHeight="false" outlineLevel="0" collapsed="false">
      <c r="A103" s="7" t="n">
        <v>27089</v>
      </c>
      <c r="B103" s="10" t="n">
        <v>78217.3333333333</v>
      </c>
      <c r="C103" s="10" t="n">
        <f aca="false">ROUND(B103,0)</f>
        <v>78217</v>
      </c>
      <c r="D103" s="10" t="n">
        <v>86709.3333333333</v>
      </c>
      <c r="E103" s="10" t="n">
        <f aca="false">ROUND(D103,0)</f>
        <v>86709</v>
      </c>
      <c r="F103" s="10" t="n">
        <v>76959.6666666667</v>
      </c>
      <c r="G103" s="10" t="n">
        <f aca="false">ROUND(F103,0)</f>
        <v>76960</v>
      </c>
      <c r="H103" s="10" t="n">
        <f aca="false">ROUND(AVERAGE(D103,C103),0)</f>
        <v>82463</v>
      </c>
      <c r="I103" s="10" t="n">
        <v>5522</v>
      </c>
      <c r="J103" s="10" t="n">
        <f aca="false">ROUND(I103,0)</f>
        <v>5522</v>
      </c>
      <c r="K103" s="10" t="n">
        <f aca="false">C103+J103</f>
        <v>83739</v>
      </c>
      <c r="L103" s="10" t="n">
        <f aca="false">E103-J103</f>
        <v>81187</v>
      </c>
      <c r="M103" s="9" t="n">
        <v>49.6563</v>
      </c>
      <c r="N103" s="9" t="n">
        <f aca="false">ROUND(M103,4)</f>
        <v>49.6563</v>
      </c>
      <c r="O103" s="8" t="n">
        <v>4335.4</v>
      </c>
      <c r="Q103" s="10"/>
      <c r="S103" s="10"/>
    </row>
    <row r="104" customFormat="false" ht="12.75" hidden="false" customHeight="false" outlineLevel="0" collapsed="false">
      <c r="A104" s="7" t="n">
        <v>27181</v>
      </c>
      <c r="B104" s="10" t="n">
        <v>78511</v>
      </c>
      <c r="C104" s="10" t="n">
        <f aca="false">ROUND(B104,0)</f>
        <v>78511</v>
      </c>
      <c r="D104" s="10" t="n">
        <v>86833.6666666667</v>
      </c>
      <c r="E104" s="10" t="n">
        <f aca="false">ROUND(D104,0)</f>
        <v>86834</v>
      </c>
      <c r="F104" s="10" t="n">
        <v>77114.3333333333</v>
      </c>
      <c r="G104" s="10" t="n">
        <f aca="false">ROUND(F104,0)</f>
        <v>77114</v>
      </c>
      <c r="H104" s="10" t="n">
        <f aca="false">ROUND(AVERAGE(D104,C104),0)</f>
        <v>82672</v>
      </c>
      <c r="I104" s="10" t="n">
        <v>5730.33333333333</v>
      </c>
      <c r="J104" s="10" t="n">
        <f aca="false">ROUND(I104,0)</f>
        <v>5730</v>
      </c>
      <c r="K104" s="10" t="n">
        <f aca="false">C104+J104</f>
        <v>84241</v>
      </c>
      <c r="L104" s="10" t="n">
        <f aca="false">E104-J104</f>
        <v>81104</v>
      </c>
      <c r="M104" s="9" t="n">
        <v>49.7080333333333</v>
      </c>
      <c r="N104" s="9" t="n">
        <f aca="false">ROUND(M104,4)</f>
        <v>49.708</v>
      </c>
      <c r="O104" s="8" t="n">
        <v>4347.9</v>
      </c>
      <c r="Q104" s="10"/>
      <c r="S104" s="10"/>
    </row>
    <row r="105" customFormat="false" ht="12.75" hidden="false" customHeight="false" outlineLevel="0" collapsed="false">
      <c r="A105" s="7" t="n">
        <v>27273</v>
      </c>
      <c r="B105" s="10" t="n">
        <v>78622.3333333333</v>
      </c>
      <c r="C105" s="10" t="n">
        <f aca="false">ROUND(B105,0)</f>
        <v>78622</v>
      </c>
      <c r="D105" s="10" t="n">
        <v>87079</v>
      </c>
      <c r="E105" s="10" t="n">
        <f aca="false">ROUND(D105,0)</f>
        <v>87079</v>
      </c>
      <c r="F105" s="10" t="n">
        <v>77355</v>
      </c>
      <c r="G105" s="10" t="n">
        <f aca="false">ROUND(F105,0)</f>
        <v>77355</v>
      </c>
      <c r="H105" s="10" t="n">
        <f aca="false">ROUND(AVERAGE(D105,C105),0)</f>
        <v>82851</v>
      </c>
      <c r="I105" s="10" t="n">
        <v>5773.66666666667</v>
      </c>
      <c r="J105" s="10" t="n">
        <f aca="false">ROUND(I105,0)</f>
        <v>5774</v>
      </c>
      <c r="K105" s="10" t="n">
        <f aca="false">C105+J105</f>
        <v>84396</v>
      </c>
      <c r="L105" s="10" t="n">
        <f aca="false">E105-J105</f>
        <v>81305</v>
      </c>
      <c r="M105" s="9" t="n">
        <v>49.4992666666667</v>
      </c>
      <c r="N105" s="9" t="n">
        <f aca="false">ROUND(M105,4)</f>
        <v>49.4993</v>
      </c>
      <c r="O105" s="8" t="n">
        <v>4305.8</v>
      </c>
      <c r="Q105" s="10"/>
      <c r="S105" s="10"/>
    </row>
    <row r="106" customFormat="false" ht="12.75" hidden="false" customHeight="false" outlineLevel="0" collapsed="false">
      <c r="A106" s="7" t="n">
        <v>27364</v>
      </c>
      <c r="B106" s="10" t="n">
        <v>78181</v>
      </c>
      <c r="C106" s="10" t="n">
        <f aca="false">ROUND(B106,0)</f>
        <v>78181</v>
      </c>
      <c r="D106" s="10" t="n">
        <v>86588.3333333333</v>
      </c>
      <c r="E106" s="10" t="n">
        <f aca="false">ROUND(D106,0)</f>
        <v>86588</v>
      </c>
      <c r="F106" s="10" t="n">
        <v>76959</v>
      </c>
      <c r="G106" s="10" t="n">
        <f aca="false">ROUND(F106,0)</f>
        <v>76959</v>
      </c>
      <c r="H106" s="10" t="n">
        <f aca="false">ROUND(AVERAGE(D106,C106),0)</f>
        <v>82385</v>
      </c>
      <c r="I106" s="10" t="n">
        <v>5761.33333333333</v>
      </c>
      <c r="J106" s="10" t="n">
        <f aca="false">ROUND(I106,0)</f>
        <v>5761</v>
      </c>
      <c r="K106" s="10" t="n">
        <f aca="false">C106+J106</f>
        <v>83942</v>
      </c>
      <c r="L106" s="10" t="n">
        <f aca="false">E106-J106</f>
        <v>80827</v>
      </c>
      <c r="M106" s="9" t="n">
        <v>47.5524666666667</v>
      </c>
      <c r="N106" s="9" t="n">
        <f aca="false">ROUND(M106,4)</f>
        <v>47.5525</v>
      </c>
      <c r="O106" s="8" t="n">
        <v>4288.9</v>
      </c>
      <c r="Q106" s="10"/>
      <c r="S106" s="10"/>
    </row>
    <row r="107" customFormat="false" ht="12.75" hidden="false" customHeight="false" outlineLevel="0" collapsed="false">
      <c r="A107" s="7" t="n">
        <v>27454</v>
      </c>
      <c r="B107" s="10" t="n">
        <v>76955</v>
      </c>
      <c r="C107" s="10" t="n">
        <f aca="false">ROUND(B107,0)</f>
        <v>76955</v>
      </c>
      <c r="D107" s="10" t="n">
        <v>85356.6666666667</v>
      </c>
      <c r="E107" s="10" t="n">
        <f aca="false">ROUND(D107,0)</f>
        <v>85357</v>
      </c>
      <c r="F107" s="10" t="n">
        <v>75817</v>
      </c>
      <c r="G107" s="10" t="n">
        <f aca="false">ROUND(F107,0)</f>
        <v>75817</v>
      </c>
      <c r="H107" s="10" t="n">
        <f aca="false">ROUND(AVERAGE(D107,C107),0)</f>
        <v>81156</v>
      </c>
      <c r="I107" s="10" t="n">
        <v>5602.66666666667</v>
      </c>
      <c r="J107" s="10" t="n">
        <f aca="false">ROUND(I107,0)</f>
        <v>5603</v>
      </c>
      <c r="K107" s="10" t="n">
        <f aca="false">C107+J107</f>
        <v>82558</v>
      </c>
      <c r="L107" s="10" t="n">
        <f aca="false">E107-J107</f>
        <v>79754</v>
      </c>
      <c r="M107" s="9" t="n">
        <v>44.3983333333333</v>
      </c>
      <c r="N107" s="9" t="n">
        <f aca="false">ROUND(M107,4)</f>
        <v>44.3983</v>
      </c>
      <c r="O107" s="8" t="n">
        <v>4237.6</v>
      </c>
      <c r="Q107" s="10"/>
      <c r="S107" s="10"/>
    </row>
    <row r="108" customFormat="false" ht="12.75" hidden="false" customHeight="false" outlineLevel="0" collapsed="false">
      <c r="A108" s="7" t="n">
        <v>27546</v>
      </c>
      <c r="B108" s="10" t="n">
        <v>76535</v>
      </c>
      <c r="C108" s="10" t="n">
        <f aca="false">ROUND(B108,0)</f>
        <v>76535</v>
      </c>
      <c r="D108" s="10" t="n">
        <v>85331.6666666667</v>
      </c>
      <c r="E108" s="10" t="n">
        <f aca="false">ROUND(D108,0)</f>
        <v>85332</v>
      </c>
      <c r="F108" s="10" t="n">
        <v>75794.6666666667</v>
      </c>
      <c r="G108" s="10" t="n">
        <f aca="false">ROUND(F108,0)</f>
        <v>75795</v>
      </c>
      <c r="H108" s="10" t="n">
        <f aca="false">ROUND(AVERAGE(D108,C108),0)</f>
        <v>80933</v>
      </c>
      <c r="I108" s="10" t="n">
        <v>5673</v>
      </c>
      <c r="J108" s="10" t="n">
        <f aca="false">ROUND(I108,0)</f>
        <v>5673</v>
      </c>
      <c r="K108" s="10" t="n">
        <f aca="false">C108+J108</f>
        <v>82208</v>
      </c>
      <c r="L108" s="10" t="n">
        <f aca="false">E108-J108</f>
        <v>79659</v>
      </c>
      <c r="M108" s="9" t="n">
        <v>43.8004</v>
      </c>
      <c r="N108" s="9" t="n">
        <f aca="false">ROUND(M108,4)</f>
        <v>43.8004</v>
      </c>
      <c r="O108" s="8" t="n">
        <v>4268.6</v>
      </c>
      <c r="Q108" s="10"/>
      <c r="S108" s="10"/>
    </row>
    <row r="109" customFormat="false" ht="12.75" hidden="false" customHeight="false" outlineLevel="0" collapsed="false">
      <c r="A109" s="7" t="n">
        <v>27638</v>
      </c>
      <c r="B109" s="10" t="n">
        <v>77051.3333333333</v>
      </c>
      <c r="C109" s="10" t="n">
        <f aca="false">ROUND(B109,0)</f>
        <v>77051</v>
      </c>
      <c r="D109" s="10" t="n">
        <v>86135.6666666667</v>
      </c>
      <c r="E109" s="10" t="n">
        <f aca="false">ROUND(D109,0)</f>
        <v>86136</v>
      </c>
      <c r="F109" s="10" t="n">
        <v>76532</v>
      </c>
      <c r="G109" s="10" t="n">
        <f aca="false">ROUND(F109,0)</f>
        <v>76532</v>
      </c>
      <c r="H109" s="10" t="n">
        <f aca="false">ROUND(AVERAGE(D109,C109),0)</f>
        <v>81593</v>
      </c>
      <c r="I109" s="10" t="n">
        <v>5718</v>
      </c>
      <c r="J109" s="10" t="n">
        <f aca="false">ROUND(I109,0)</f>
        <v>5718</v>
      </c>
      <c r="K109" s="10" t="n">
        <f aca="false">C109+J109</f>
        <v>82769</v>
      </c>
      <c r="L109" s="10" t="n">
        <f aca="false">E109-J109</f>
        <v>80418</v>
      </c>
      <c r="M109" s="9" t="n">
        <v>44.9190666666667</v>
      </c>
      <c r="N109" s="9" t="n">
        <f aca="false">ROUND(M109,4)</f>
        <v>44.9191</v>
      </c>
      <c r="O109" s="8" t="n">
        <v>4340.9</v>
      </c>
      <c r="Q109" s="10"/>
      <c r="S109" s="10"/>
    </row>
    <row r="110" customFormat="false" ht="12.75" hidden="false" customHeight="false" outlineLevel="0" collapsed="false">
      <c r="A110" s="7" t="n">
        <v>27729</v>
      </c>
      <c r="B110" s="10" t="n">
        <v>77743.6666666667</v>
      </c>
      <c r="C110" s="10" t="n">
        <f aca="false">ROUND(B110,0)</f>
        <v>77744</v>
      </c>
      <c r="D110" s="10" t="n">
        <v>86497</v>
      </c>
      <c r="E110" s="10" t="n">
        <f aca="false">ROUND(D110,0)</f>
        <v>86497</v>
      </c>
      <c r="F110" s="10" t="n">
        <v>76853</v>
      </c>
      <c r="G110" s="10" t="n">
        <f aca="false">ROUND(F110,0)</f>
        <v>76853</v>
      </c>
      <c r="H110" s="10" t="n">
        <f aca="false">ROUND(AVERAGE(D110,C110),0)</f>
        <v>82121</v>
      </c>
      <c r="I110" s="10" t="n">
        <v>5828.33333333333</v>
      </c>
      <c r="J110" s="10" t="n">
        <f aca="false">ROUND(I110,0)</f>
        <v>5828</v>
      </c>
      <c r="K110" s="10" t="n">
        <f aca="false">C110+J110</f>
        <v>83572</v>
      </c>
      <c r="L110" s="10" t="n">
        <f aca="false">E110-J110</f>
        <v>80669</v>
      </c>
      <c r="M110" s="9" t="n">
        <v>45.8955</v>
      </c>
      <c r="N110" s="9" t="n">
        <f aca="false">ROUND(M110,4)</f>
        <v>45.8955</v>
      </c>
      <c r="O110" s="8" t="n">
        <v>4397.8</v>
      </c>
      <c r="Q110" s="10"/>
      <c r="S110" s="10"/>
    </row>
    <row r="111" customFormat="false" ht="12.75" hidden="false" customHeight="false" outlineLevel="0" collapsed="false">
      <c r="A111" s="7" t="n">
        <v>27820</v>
      </c>
      <c r="B111" s="10" t="n">
        <v>78790.6666666667</v>
      </c>
      <c r="C111" s="10" t="n">
        <f aca="false">ROUND(B111,0)</f>
        <v>78791</v>
      </c>
      <c r="D111" s="10" t="n">
        <v>87685.6666666667</v>
      </c>
      <c r="E111" s="10" t="n">
        <f aca="false">ROUND(D111,0)</f>
        <v>87686</v>
      </c>
      <c r="F111" s="10" t="n">
        <v>78052.3333333333</v>
      </c>
      <c r="G111" s="10" t="n">
        <f aca="false">ROUND(F111,0)</f>
        <v>78052</v>
      </c>
      <c r="H111" s="10" t="n">
        <f aca="false">ROUND(AVERAGE(D111,C111),0)</f>
        <v>83238</v>
      </c>
      <c r="I111" s="10" t="n">
        <v>5744.66666666667</v>
      </c>
      <c r="J111" s="10" t="n">
        <f aca="false">ROUND(I111,0)</f>
        <v>5745</v>
      </c>
      <c r="K111" s="10" t="n">
        <f aca="false">C111+J111</f>
        <v>84536</v>
      </c>
      <c r="L111" s="10" t="n">
        <f aca="false">E111-J111</f>
        <v>81941</v>
      </c>
      <c r="M111" s="9" t="n">
        <v>47.2806666666667</v>
      </c>
      <c r="N111" s="9" t="n">
        <f aca="false">ROUND(M111,4)</f>
        <v>47.2807</v>
      </c>
      <c r="O111" s="8" t="n">
        <v>4496.8</v>
      </c>
      <c r="Q111" s="10"/>
      <c r="S111" s="10"/>
    </row>
    <row r="112" customFormat="false" ht="12.75" hidden="false" customHeight="false" outlineLevel="0" collapsed="false">
      <c r="A112" s="7" t="n">
        <v>27912</v>
      </c>
      <c r="B112" s="10" t="n">
        <v>79326.6666666667</v>
      </c>
      <c r="C112" s="10" t="n">
        <f aca="false">ROUND(B112,0)</f>
        <v>79327</v>
      </c>
      <c r="D112" s="10" t="n">
        <v>88591</v>
      </c>
      <c r="E112" s="10" t="n">
        <f aca="false">ROUND(D112,0)</f>
        <v>88591</v>
      </c>
      <c r="F112" s="10" t="n">
        <v>79024.6666666667</v>
      </c>
      <c r="G112" s="10" t="n">
        <f aca="false">ROUND(F112,0)</f>
        <v>79025</v>
      </c>
      <c r="H112" s="10" t="n">
        <f aca="false">ROUND(AVERAGE(D112,C112),0)</f>
        <v>83959</v>
      </c>
      <c r="I112" s="10" t="n">
        <v>5749.66666666667</v>
      </c>
      <c r="J112" s="10" t="n">
        <f aca="false">ROUND(I112,0)</f>
        <v>5750</v>
      </c>
      <c r="K112" s="10" t="n">
        <f aca="false">C112+J112</f>
        <v>85077</v>
      </c>
      <c r="L112" s="10" t="n">
        <f aca="false">E112-J112</f>
        <v>82841</v>
      </c>
      <c r="M112" s="9" t="n">
        <v>47.8870666666667</v>
      </c>
      <c r="N112" s="9" t="n">
        <f aca="false">ROUND(M112,4)</f>
        <v>47.8871</v>
      </c>
      <c r="O112" s="8" t="n">
        <v>4530.3</v>
      </c>
      <c r="Q112" s="10"/>
      <c r="S112" s="10"/>
    </row>
    <row r="113" customFormat="false" ht="12.75" hidden="false" customHeight="false" outlineLevel="0" collapsed="false">
      <c r="A113" s="7" t="n">
        <v>28004</v>
      </c>
      <c r="B113" s="10" t="n">
        <v>79714</v>
      </c>
      <c r="C113" s="10" t="n">
        <f aca="false">ROUND(B113,0)</f>
        <v>79714</v>
      </c>
      <c r="D113" s="10" t="n">
        <v>89163</v>
      </c>
      <c r="E113" s="10" t="n">
        <f aca="false">ROUND(D113,0)</f>
        <v>89163</v>
      </c>
      <c r="F113" s="10" t="n">
        <v>79620</v>
      </c>
      <c r="G113" s="10" t="n">
        <f aca="false">ROUND(F113,0)</f>
        <v>79620</v>
      </c>
      <c r="H113" s="10" t="n">
        <f aca="false">ROUND(AVERAGE(D113,C113),0)</f>
        <v>84439</v>
      </c>
      <c r="I113" s="10" t="n">
        <v>5782.33333333333</v>
      </c>
      <c r="J113" s="10" t="n">
        <f aca="false">ROUND(I113,0)</f>
        <v>5782</v>
      </c>
      <c r="K113" s="10" t="n">
        <f aca="false">C113+J113</f>
        <v>85496</v>
      </c>
      <c r="L113" s="10" t="n">
        <f aca="false">E113-J113</f>
        <v>83381</v>
      </c>
      <c r="M113" s="9" t="n">
        <v>48.5113333333333</v>
      </c>
      <c r="N113" s="9" t="n">
        <f aca="false">ROUND(M113,4)</f>
        <v>48.5113</v>
      </c>
      <c r="O113" s="8" t="n">
        <v>4552</v>
      </c>
      <c r="Q113" s="10"/>
      <c r="S113" s="10"/>
    </row>
    <row r="114" customFormat="false" ht="12.75" hidden="false" customHeight="false" outlineLevel="0" collapsed="false">
      <c r="A114" s="7" t="n">
        <v>28095</v>
      </c>
      <c r="B114" s="10" t="n">
        <v>80196.6666666667</v>
      </c>
      <c r="C114" s="10" t="n">
        <f aca="false">ROUND(B114,0)</f>
        <v>80197</v>
      </c>
      <c r="D114" s="10" t="n">
        <v>89570.3333333333</v>
      </c>
      <c r="E114" s="10" t="n">
        <f aca="false">ROUND(D114,0)</f>
        <v>89570</v>
      </c>
      <c r="F114" s="10" t="n">
        <v>79991.3333333333</v>
      </c>
      <c r="G114" s="10" t="n">
        <f aca="false">ROUND(F114,0)</f>
        <v>79991</v>
      </c>
      <c r="H114" s="10" t="n">
        <f aca="false">ROUND(AVERAGE(D114,C114),0)</f>
        <v>84884</v>
      </c>
      <c r="I114" s="10" t="n">
        <v>5857.33333333333</v>
      </c>
      <c r="J114" s="10" t="n">
        <f aca="false">ROUND(I114,0)</f>
        <v>5857</v>
      </c>
      <c r="K114" s="10" t="n">
        <f aca="false">C114+J114</f>
        <v>86054</v>
      </c>
      <c r="L114" s="10" t="n">
        <f aca="false">E114-J114</f>
        <v>83713</v>
      </c>
      <c r="M114" s="9" t="n">
        <v>49.435</v>
      </c>
      <c r="N114" s="9" t="n">
        <f aca="false">ROUND(M114,4)</f>
        <v>49.435</v>
      </c>
      <c r="O114" s="8" t="n">
        <v>4584.6</v>
      </c>
      <c r="Q114" s="10"/>
      <c r="S114" s="10"/>
    </row>
    <row r="115" customFormat="false" ht="12.75" hidden="false" customHeight="false" outlineLevel="0" collapsed="false">
      <c r="A115" s="7" t="n">
        <v>28185</v>
      </c>
      <c r="B115" s="10" t="n">
        <v>81023.3333333333</v>
      </c>
      <c r="C115" s="10" t="n">
        <f aca="false">ROUND(B115,0)</f>
        <v>81023</v>
      </c>
      <c r="D115" s="10" t="n">
        <v>90359.3333333333</v>
      </c>
      <c r="E115" s="10" t="n">
        <f aca="false">ROUND(D115,0)</f>
        <v>90359</v>
      </c>
      <c r="F115" s="10" t="n">
        <v>80661</v>
      </c>
      <c r="G115" s="10" t="n">
        <f aca="false">ROUND(F115,0)</f>
        <v>80661</v>
      </c>
      <c r="H115" s="10" t="n">
        <f aca="false">ROUND(AVERAGE(D115,C115),0)</f>
        <v>85691</v>
      </c>
      <c r="I115" s="10" t="n">
        <v>5940</v>
      </c>
      <c r="J115" s="10" t="n">
        <f aca="false">ROUND(I115,0)</f>
        <v>5940</v>
      </c>
      <c r="K115" s="10" t="n">
        <f aca="false">C115+J115</f>
        <v>86963</v>
      </c>
      <c r="L115" s="10" t="n">
        <f aca="false">E115-J115</f>
        <v>84419</v>
      </c>
      <c r="M115" s="9" t="n">
        <v>50.4415666666667</v>
      </c>
      <c r="N115" s="9" t="n">
        <f aca="false">ROUND(M115,4)</f>
        <v>50.4416</v>
      </c>
      <c r="O115" s="8" t="n">
        <v>4640</v>
      </c>
      <c r="Q115" s="10"/>
      <c r="S115" s="10"/>
    </row>
    <row r="116" customFormat="false" ht="12.75" hidden="false" customHeight="false" outlineLevel="0" collapsed="false">
      <c r="A116" s="7" t="n">
        <v>28277</v>
      </c>
      <c r="B116" s="10" t="n">
        <v>82102.3333333333</v>
      </c>
      <c r="C116" s="10" t="n">
        <f aca="false">ROUND(B116,0)</f>
        <v>82102</v>
      </c>
      <c r="D116" s="10" t="n">
        <v>91661.3333333333</v>
      </c>
      <c r="E116" s="10" t="n">
        <f aca="false">ROUND(D116,0)</f>
        <v>91661</v>
      </c>
      <c r="F116" s="10" t="n">
        <v>81695</v>
      </c>
      <c r="G116" s="10" t="n">
        <f aca="false">ROUND(F116,0)</f>
        <v>81695</v>
      </c>
      <c r="H116" s="10" t="n">
        <f aca="false">ROUND(AVERAGE(D116,C116),0)</f>
        <v>86882</v>
      </c>
      <c r="I116" s="10" t="n">
        <v>6093.33333333333</v>
      </c>
      <c r="J116" s="10" t="n">
        <f aca="false">ROUND(I116,0)</f>
        <v>6093</v>
      </c>
      <c r="K116" s="10" t="n">
        <f aca="false">C116+J116</f>
        <v>88195</v>
      </c>
      <c r="L116" s="10" t="n">
        <f aca="false">E116-J116</f>
        <v>85568</v>
      </c>
      <c r="M116" s="9" t="n">
        <v>51.9798</v>
      </c>
      <c r="N116" s="9" t="n">
        <f aca="false">ROUND(M116,4)</f>
        <v>51.9798</v>
      </c>
      <c r="O116" s="8" t="n">
        <v>4731.1</v>
      </c>
      <c r="Q116" s="10"/>
      <c r="S116" s="10"/>
    </row>
    <row r="117" customFormat="false" ht="12.75" hidden="false" customHeight="false" outlineLevel="0" collapsed="false">
      <c r="A117" s="7" t="n">
        <v>28369</v>
      </c>
      <c r="B117" s="10" t="n">
        <v>83147.3333333333</v>
      </c>
      <c r="C117" s="10" t="n">
        <f aca="false">ROUND(B117,0)</f>
        <v>83147</v>
      </c>
      <c r="D117" s="10" t="n">
        <v>92409</v>
      </c>
      <c r="E117" s="10" t="n">
        <f aca="false">ROUND(D117,0)</f>
        <v>92409</v>
      </c>
      <c r="F117" s="10" t="n">
        <v>82485.6666666667</v>
      </c>
      <c r="G117" s="10" t="n">
        <f aca="false">ROUND(F117,0)</f>
        <v>82486</v>
      </c>
      <c r="H117" s="10" t="n">
        <f aca="false">ROUND(AVERAGE(D117,C117),0)</f>
        <v>87778</v>
      </c>
      <c r="I117" s="10" t="n">
        <v>6181</v>
      </c>
      <c r="J117" s="10" t="n">
        <f aca="false">ROUND(I117,0)</f>
        <v>6181</v>
      </c>
      <c r="K117" s="10" t="n">
        <f aca="false">C117+J117</f>
        <v>89328</v>
      </c>
      <c r="L117" s="10" t="n">
        <f aca="false">E117-J117</f>
        <v>86228</v>
      </c>
      <c r="M117" s="9" t="n">
        <v>52.609</v>
      </c>
      <c r="N117" s="9" t="n">
        <f aca="false">ROUND(M117,4)</f>
        <v>52.609</v>
      </c>
      <c r="O117" s="8" t="n">
        <v>4815.8</v>
      </c>
      <c r="Q117" s="10"/>
      <c r="S117" s="10"/>
    </row>
    <row r="118" customFormat="false" ht="12.75" hidden="false" customHeight="false" outlineLevel="0" collapsed="false">
      <c r="A118" s="7" t="n">
        <v>28460</v>
      </c>
      <c r="B118" s="10" t="n">
        <v>84125</v>
      </c>
      <c r="C118" s="10" t="n">
        <f aca="false">ROUND(B118,0)</f>
        <v>84125</v>
      </c>
      <c r="D118" s="10" t="n">
        <v>93639.3333333333</v>
      </c>
      <c r="E118" s="10" t="n">
        <f aca="false">ROUND(D118,0)</f>
        <v>93639</v>
      </c>
      <c r="F118" s="10" t="n">
        <v>83635.6666666667</v>
      </c>
      <c r="G118" s="10" t="n">
        <f aca="false">ROUND(F118,0)</f>
        <v>83636</v>
      </c>
      <c r="H118" s="10" t="n">
        <f aca="false">ROUND(AVERAGE(D118,C118),0)</f>
        <v>88882</v>
      </c>
      <c r="I118" s="10" t="n">
        <v>6243.66666666667</v>
      </c>
      <c r="J118" s="10" t="n">
        <f aca="false">ROUND(I118,0)</f>
        <v>6244</v>
      </c>
      <c r="K118" s="10" t="n">
        <f aca="false">C118+J118</f>
        <v>90369</v>
      </c>
      <c r="L118" s="10" t="n">
        <f aca="false">E118-J118</f>
        <v>87395</v>
      </c>
      <c r="M118" s="9" t="n">
        <v>52.9856666666667</v>
      </c>
      <c r="N118" s="9" t="n">
        <f aca="false">ROUND(M118,4)</f>
        <v>52.9857</v>
      </c>
      <c r="O118" s="8" t="n">
        <v>4815.3</v>
      </c>
      <c r="Q118" s="10"/>
      <c r="S118" s="10"/>
    </row>
    <row r="119" customFormat="false" ht="12.75" hidden="false" customHeight="false" outlineLevel="0" collapsed="false">
      <c r="A119" s="7" t="n">
        <v>28550</v>
      </c>
      <c r="B119" s="10" t="n">
        <v>85001.3333333333</v>
      </c>
      <c r="C119" s="10" t="n">
        <f aca="false">ROUND(B119,0)</f>
        <v>85001</v>
      </c>
      <c r="D119" s="10" t="n">
        <v>94552.6666666667</v>
      </c>
      <c r="E119" s="10" t="n">
        <f aca="false">ROUND(D119,0)</f>
        <v>94553</v>
      </c>
      <c r="F119" s="10" t="n">
        <v>84288</v>
      </c>
      <c r="G119" s="10" t="n">
        <f aca="false">ROUND(F119,0)</f>
        <v>84288</v>
      </c>
      <c r="H119" s="10" t="n">
        <f aca="false">ROUND(AVERAGE(D119,C119),0)</f>
        <v>89777</v>
      </c>
      <c r="I119" s="10" t="n">
        <v>6379</v>
      </c>
      <c r="J119" s="10" t="n">
        <f aca="false">ROUND(I119,0)</f>
        <v>6379</v>
      </c>
      <c r="K119" s="10" t="n">
        <f aca="false">C119+J119</f>
        <v>91380</v>
      </c>
      <c r="L119" s="10" t="n">
        <f aca="false">E119-J119</f>
        <v>88174</v>
      </c>
      <c r="M119" s="9" t="n">
        <v>52.8203666666667</v>
      </c>
      <c r="N119" s="9" t="n">
        <f aca="false">ROUND(M119,4)</f>
        <v>52.8204</v>
      </c>
      <c r="O119" s="8" t="n">
        <v>4830.8</v>
      </c>
      <c r="Q119" s="10"/>
      <c r="S119" s="10"/>
    </row>
    <row r="120" customFormat="false" ht="12.75" hidden="false" customHeight="false" outlineLevel="0" collapsed="false">
      <c r="A120" s="7" t="n">
        <v>28642</v>
      </c>
      <c r="B120" s="10" t="n">
        <v>86541</v>
      </c>
      <c r="C120" s="10" t="n">
        <f aca="false">ROUND(B120,0)</f>
        <v>86541</v>
      </c>
      <c r="D120" s="10" t="n">
        <v>95835.3333333333</v>
      </c>
      <c r="E120" s="10" t="n">
        <f aca="false">ROUND(D120,0)</f>
        <v>95835</v>
      </c>
      <c r="F120" s="10" t="n">
        <v>85501.6666666667</v>
      </c>
      <c r="G120" s="10" t="n">
        <f aca="false">ROUND(F120,0)</f>
        <v>85502</v>
      </c>
      <c r="H120" s="10" t="n">
        <f aca="false">ROUND(AVERAGE(D120,C120),0)</f>
        <v>91188</v>
      </c>
      <c r="I120" s="10" t="n">
        <v>6443.66666666667</v>
      </c>
      <c r="J120" s="10" t="n">
        <f aca="false">ROUND(I120,0)</f>
        <v>6444</v>
      </c>
      <c r="K120" s="10" t="n">
        <f aca="false">C120+J120</f>
        <v>92985</v>
      </c>
      <c r="L120" s="10" t="n">
        <f aca="false">E120-J120</f>
        <v>89391</v>
      </c>
      <c r="M120" s="9" t="n">
        <v>54.9088333333333</v>
      </c>
      <c r="N120" s="9" t="n">
        <f aca="false">ROUND(M120,4)</f>
        <v>54.9088</v>
      </c>
      <c r="O120" s="8" t="n">
        <v>5021.2</v>
      </c>
      <c r="Q120" s="10"/>
      <c r="S120" s="10"/>
    </row>
    <row r="121" customFormat="false" ht="12.75" hidden="false" customHeight="false" outlineLevel="0" collapsed="false">
      <c r="A121" s="7" t="n">
        <v>28734</v>
      </c>
      <c r="B121" s="10" t="n">
        <v>87434.6666666667</v>
      </c>
      <c r="C121" s="10" t="n">
        <f aca="false">ROUND(B121,0)</f>
        <v>87435</v>
      </c>
      <c r="D121" s="10" t="n">
        <v>96397</v>
      </c>
      <c r="E121" s="10" t="n">
        <f aca="false">ROUND(D121,0)</f>
        <v>96397</v>
      </c>
      <c r="F121" s="10" t="n">
        <v>86126.3333333333</v>
      </c>
      <c r="G121" s="10" t="n">
        <f aca="false">ROUND(F121,0)</f>
        <v>86126</v>
      </c>
      <c r="H121" s="10" t="n">
        <f aca="false">ROUND(AVERAGE(D121,C121),0)</f>
        <v>91916</v>
      </c>
      <c r="I121" s="10" t="n">
        <v>6372.66666666667</v>
      </c>
      <c r="J121" s="10" t="n">
        <f aca="false">ROUND(I121,0)</f>
        <v>6373</v>
      </c>
      <c r="K121" s="10" t="n">
        <f aca="false">C121+J121</f>
        <v>93808</v>
      </c>
      <c r="L121" s="10" t="n">
        <f aca="false">E121-J121</f>
        <v>90024</v>
      </c>
      <c r="M121" s="9" t="n">
        <v>55.3939</v>
      </c>
      <c r="N121" s="9" t="n">
        <f aca="false">ROUND(M121,4)</f>
        <v>55.3939</v>
      </c>
      <c r="O121" s="8" t="n">
        <v>5070.7</v>
      </c>
      <c r="Q121" s="10"/>
      <c r="S121" s="10"/>
    </row>
    <row r="122" customFormat="false" ht="12.75" hidden="false" customHeight="false" outlineLevel="0" collapsed="false">
      <c r="A122" s="7" t="n">
        <v>28825</v>
      </c>
      <c r="B122" s="10" t="n">
        <v>88339.6666666667</v>
      </c>
      <c r="C122" s="10" t="n">
        <f aca="false">ROUND(B122,0)</f>
        <v>88340</v>
      </c>
      <c r="D122" s="10" t="n">
        <v>97399.6666666667</v>
      </c>
      <c r="E122" s="10" t="n">
        <f aca="false">ROUND(D122,0)</f>
        <v>97400</v>
      </c>
      <c r="F122" s="10" t="n">
        <v>87086.6666666667</v>
      </c>
      <c r="G122" s="10" t="n">
        <f aca="false">ROUND(F122,0)</f>
        <v>87087</v>
      </c>
      <c r="H122" s="10" t="n">
        <f aca="false">ROUND(AVERAGE(D122,C122),0)</f>
        <v>92870</v>
      </c>
      <c r="I122" s="10" t="n">
        <v>6519.66666666667</v>
      </c>
      <c r="J122" s="10" t="n">
        <f aca="false">ROUND(I122,0)</f>
        <v>6520</v>
      </c>
      <c r="K122" s="10" t="n">
        <f aca="false">C122+J122</f>
        <v>94860</v>
      </c>
      <c r="L122" s="10" t="n">
        <f aca="false">E122-J122</f>
        <v>90880</v>
      </c>
      <c r="M122" s="9" t="n">
        <v>56.4238666666667</v>
      </c>
      <c r="N122" s="9" t="n">
        <f aca="false">ROUND(M122,4)</f>
        <v>56.4239</v>
      </c>
      <c r="O122" s="8" t="n">
        <v>5137.4</v>
      </c>
      <c r="Q122" s="10"/>
      <c r="S122" s="10"/>
    </row>
    <row r="123" customFormat="false" ht="12.75" hidden="false" customHeight="false" outlineLevel="0" collapsed="false">
      <c r="A123" s="7" t="n">
        <v>28915</v>
      </c>
      <c r="B123" s="10" t="n">
        <v>89115</v>
      </c>
      <c r="C123" s="10" t="n">
        <f aca="false">ROUND(B123,0)</f>
        <v>89115</v>
      </c>
      <c r="D123" s="10" t="n">
        <v>98252.3333333333</v>
      </c>
      <c r="E123" s="10" t="n">
        <f aca="false">ROUND(D123,0)</f>
        <v>98252</v>
      </c>
      <c r="F123" s="10" t="n">
        <v>87752.3333333333</v>
      </c>
      <c r="G123" s="10" t="n">
        <f aca="false">ROUND(F123,0)</f>
        <v>87752</v>
      </c>
      <c r="H123" s="10" t="n">
        <f aca="false">ROUND(AVERAGE(D123,C123),0)</f>
        <v>93684</v>
      </c>
      <c r="I123" s="10" t="n">
        <v>6669.66666666667</v>
      </c>
      <c r="J123" s="10" t="n">
        <f aca="false">ROUND(I123,0)</f>
        <v>6670</v>
      </c>
      <c r="K123" s="10" t="n">
        <f aca="false">C123+J123</f>
        <v>95785</v>
      </c>
      <c r="L123" s="10" t="n">
        <f aca="false">E123-J123</f>
        <v>91582</v>
      </c>
      <c r="M123" s="9" t="n">
        <v>56.7011666666667</v>
      </c>
      <c r="N123" s="9" t="n">
        <f aca="false">ROUND(M123,4)</f>
        <v>56.7012</v>
      </c>
      <c r="O123" s="8" t="n">
        <v>5147.4</v>
      </c>
      <c r="Q123" s="10"/>
      <c r="S123" s="10"/>
    </row>
    <row r="124" customFormat="false" ht="12.75" hidden="false" customHeight="false" outlineLevel="0" collapsed="false">
      <c r="A124" s="7" t="n">
        <v>29007</v>
      </c>
      <c r="B124" s="10" t="n">
        <v>89772</v>
      </c>
      <c r="C124" s="10" t="n">
        <f aca="false">ROUND(B124,0)</f>
        <v>89772</v>
      </c>
      <c r="D124" s="10" t="n">
        <v>98371</v>
      </c>
      <c r="E124" s="10" t="n">
        <f aca="false">ROUND(D124,0)</f>
        <v>98371</v>
      </c>
      <c r="F124" s="10" t="n">
        <v>87862.3333333333</v>
      </c>
      <c r="G124" s="10" t="n">
        <f aca="false">ROUND(F124,0)</f>
        <v>87862</v>
      </c>
      <c r="H124" s="10" t="n">
        <f aca="false">ROUND(AVERAGE(D124,C124),0)</f>
        <v>94072</v>
      </c>
      <c r="I124" s="10" t="n">
        <v>6722</v>
      </c>
      <c r="J124" s="10" t="n">
        <f aca="false">ROUND(I124,0)</f>
        <v>6722</v>
      </c>
      <c r="K124" s="10" t="n">
        <f aca="false">C124+J124</f>
        <v>96494</v>
      </c>
      <c r="L124" s="10" t="n">
        <f aca="false">E124-J124</f>
        <v>91649</v>
      </c>
      <c r="M124" s="9" t="n">
        <v>56.6329333333333</v>
      </c>
      <c r="N124" s="9" t="n">
        <f aca="false">ROUND(M124,4)</f>
        <v>56.6329</v>
      </c>
      <c r="O124" s="8" t="n">
        <v>5152.3</v>
      </c>
      <c r="Q124" s="10"/>
      <c r="S124" s="10"/>
    </row>
    <row r="125" customFormat="false" ht="12.75" hidden="false" customHeight="false" outlineLevel="0" collapsed="false">
      <c r="A125" s="7" t="n">
        <v>29099</v>
      </c>
      <c r="B125" s="10" t="n">
        <v>90277.6666666667</v>
      </c>
      <c r="C125" s="10" t="n">
        <f aca="false">ROUND(B125,0)</f>
        <v>90278</v>
      </c>
      <c r="D125" s="10" t="n">
        <v>99040.6666666667</v>
      </c>
      <c r="E125" s="10" t="n">
        <f aca="false">ROUND(D125,0)</f>
        <v>99041</v>
      </c>
      <c r="F125" s="10" t="n">
        <v>88326.6666666667</v>
      </c>
      <c r="G125" s="10" t="n">
        <f aca="false">ROUND(F125,0)</f>
        <v>88327</v>
      </c>
      <c r="H125" s="10" t="n">
        <f aca="false">ROUND(AVERAGE(D125,C125),0)</f>
        <v>94659</v>
      </c>
      <c r="I125" s="10" t="n">
        <v>6870</v>
      </c>
      <c r="J125" s="10" t="n">
        <f aca="false">ROUND(I125,0)</f>
        <v>6870</v>
      </c>
      <c r="K125" s="10" t="n">
        <f aca="false">C125+J125</f>
        <v>97148</v>
      </c>
      <c r="L125" s="10" t="n">
        <f aca="false">E125-J125</f>
        <v>92171</v>
      </c>
      <c r="M125" s="9" t="n">
        <v>56.4322666666667</v>
      </c>
      <c r="N125" s="9" t="n">
        <f aca="false">ROUND(M125,4)</f>
        <v>56.4323</v>
      </c>
      <c r="O125" s="8" t="n">
        <v>5189.4</v>
      </c>
      <c r="Q125" s="10"/>
      <c r="S125" s="10"/>
    </row>
    <row r="126" customFormat="false" ht="12.75" hidden="false" customHeight="false" outlineLevel="0" collapsed="false">
      <c r="A126" s="7" t="n">
        <v>29190</v>
      </c>
      <c r="B126" s="10" t="n">
        <v>90574.3333333333</v>
      </c>
      <c r="C126" s="10" t="n">
        <f aca="false">ROUND(B126,0)</f>
        <v>90574</v>
      </c>
      <c r="D126" s="10" t="n">
        <v>99637</v>
      </c>
      <c r="E126" s="10" t="n">
        <f aca="false">ROUND(D126,0)</f>
        <v>99637</v>
      </c>
      <c r="F126" s="10" t="n">
        <v>88958</v>
      </c>
      <c r="G126" s="10" t="n">
        <f aca="false">ROUND(F126,0)</f>
        <v>88958</v>
      </c>
      <c r="H126" s="10" t="n">
        <f aca="false">ROUND(AVERAGE(D126,C126),0)</f>
        <v>95106</v>
      </c>
      <c r="I126" s="10" t="n">
        <v>6895.66666666667</v>
      </c>
      <c r="J126" s="10" t="n">
        <f aca="false">ROUND(I126,0)</f>
        <v>6896</v>
      </c>
      <c r="K126" s="10" t="n">
        <f aca="false">C126+J126</f>
        <v>97470</v>
      </c>
      <c r="L126" s="10" t="n">
        <f aca="false">E126-J126</f>
        <v>92741</v>
      </c>
      <c r="M126" s="9" t="n">
        <v>56.6357333333333</v>
      </c>
      <c r="N126" s="9" t="n">
        <f aca="false">ROUND(M126,4)</f>
        <v>56.6357</v>
      </c>
      <c r="O126" s="8" t="n">
        <v>5204.7</v>
      </c>
      <c r="Q126" s="10"/>
      <c r="S126" s="10"/>
    </row>
    <row r="127" customFormat="false" ht="12.75" hidden="false" customHeight="false" outlineLevel="0" collapsed="false">
      <c r="A127" s="7" t="n">
        <v>29281</v>
      </c>
      <c r="B127" s="10" t="n">
        <v>90890</v>
      </c>
      <c r="C127" s="10" t="n">
        <f aca="false">ROUND(B127,0)</f>
        <v>90890</v>
      </c>
      <c r="D127" s="10" t="n">
        <v>99862.3333333333</v>
      </c>
      <c r="E127" s="10" t="n">
        <f aca="false">ROUND(D127,0)</f>
        <v>99862</v>
      </c>
      <c r="F127" s="10" t="n">
        <v>89095.6666666667</v>
      </c>
      <c r="G127" s="10" t="n">
        <f aca="false">ROUND(F127,0)</f>
        <v>89096</v>
      </c>
      <c r="H127" s="10" t="n">
        <f aca="false">ROUND(AVERAGE(D127,C127),0)</f>
        <v>95376</v>
      </c>
      <c r="I127" s="10" t="n">
        <v>6970</v>
      </c>
      <c r="J127" s="10" t="n">
        <f aca="false">ROUND(I127,0)</f>
        <v>6970</v>
      </c>
      <c r="K127" s="10" t="n">
        <f aca="false">C127+J127</f>
        <v>97860</v>
      </c>
      <c r="L127" s="10" t="n">
        <f aca="false">E127-J127</f>
        <v>92892</v>
      </c>
      <c r="M127" s="9" t="n">
        <v>56.8684</v>
      </c>
      <c r="N127" s="9" t="n">
        <f aca="false">ROUND(M127,4)</f>
        <v>56.8684</v>
      </c>
      <c r="O127" s="8" t="n">
        <v>5221.3</v>
      </c>
      <c r="Q127" s="10"/>
      <c r="S127" s="10"/>
    </row>
    <row r="128" customFormat="false" ht="12.75" hidden="false" customHeight="false" outlineLevel="0" collapsed="false">
      <c r="A128" s="7" t="n">
        <v>29373</v>
      </c>
      <c r="B128" s="10" t="n">
        <v>90452</v>
      </c>
      <c r="C128" s="10" t="n">
        <f aca="false">ROUND(B128,0)</f>
        <v>90452</v>
      </c>
      <c r="D128" s="10" t="n">
        <v>98953.3333333333</v>
      </c>
      <c r="E128" s="10" t="n">
        <f aca="false">ROUND(D128,0)</f>
        <v>98953</v>
      </c>
      <c r="F128" s="10" t="n">
        <v>88301.6666666667</v>
      </c>
      <c r="G128" s="10" t="n">
        <f aca="false">ROUND(F128,0)</f>
        <v>88302</v>
      </c>
      <c r="H128" s="10" t="n">
        <f aca="false">ROUND(AVERAGE(D128,C128),0)</f>
        <v>94703</v>
      </c>
      <c r="I128" s="10" t="n">
        <v>6888</v>
      </c>
      <c r="J128" s="10" t="n">
        <f aca="false">ROUND(I128,0)</f>
        <v>6888</v>
      </c>
      <c r="K128" s="10" t="n">
        <f aca="false">C128+J128</f>
        <v>97340</v>
      </c>
      <c r="L128" s="10" t="n">
        <f aca="false">E128-J128</f>
        <v>92065</v>
      </c>
      <c r="M128" s="9" t="n">
        <v>54.4664666666667</v>
      </c>
      <c r="N128" s="9" t="n">
        <f aca="false">ROUND(M128,4)</f>
        <v>54.4665</v>
      </c>
      <c r="O128" s="8" t="n">
        <v>5115.9</v>
      </c>
      <c r="Q128" s="10"/>
      <c r="S128" s="10"/>
    </row>
    <row r="129" customFormat="false" ht="12.75" hidden="false" customHeight="false" outlineLevel="0" collapsed="false">
      <c r="A129" s="7" t="n">
        <v>29465</v>
      </c>
      <c r="B129" s="10" t="n">
        <v>90043</v>
      </c>
      <c r="C129" s="10" t="n">
        <f aca="false">ROUND(B129,0)</f>
        <v>90043</v>
      </c>
      <c r="D129" s="10" t="n">
        <v>98899</v>
      </c>
      <c r="E129" s="10" t="n">
        <f aca="false">ROUND(D129,0)</f>
        <v>98899</v>
      </c>
      <c r="F129" s="10" t="n">
        <v>88165.6666666667</v>
      </c>
      <c r="G129" s="10" t="n">
        <f aca="false">ROUND(F129,0)</f>
        <v>88166</v>
      </c>
      <c r="H129" s="10" t="n">
        <f aca="false">ROUND(AVERAGE(D129,C129),0)</f>
        <v>94471</v>
      </c>
      <c r="I129" s="10" t="n">
        <v>7030</v>
      </c>
      <c r="J129" s="10" t="n">
        <f aca="false">ROUND(I129,0)</f>
        <v>7030</v>
      </c>
      <c r="K129" s="10" t="n">
        <f aca="false">C129+J129</f>
        <v>97073</v>
      </c>
      <c r="L129" s="10" t="n">
        <f aca="false">E129-J129</f>
        <v>91869</v>
      </c>
      <c r="M129" s="9" t="n">
        <v>53.6019</v>
      </c>
      <c r="N129" s="9" t="n">
        <f aca="false">ROUND(M129,4)</f>
        <v>53.6019</v>
      </c>
      <c r="O129" s="8" t="n">
        <v>5107.4</v>
      </c>
      <c r="Q129" s="10"/>
      <c r="S129" s="10"/>
    </row>
    <row r="130" customFormat="false" ht="12.75" hidden="false" customHeight="false" outlineLevel="0" collapsed="false">
      <c r="A130" s="7" t="n">
        <v>29556</v>
      </c>
      <c r="B130" s="10" t="n">
        <v>90720.6666666667</v>
      </c>
      <c r="C130" s="10" t="n">
        <f aca="false">ROUND(B130,0)</f>
        <v>90721</v>
      </c>
      <c r="D130" s="10" t="n">
        <v>99498.6666666667</v>
      </c>
      <c r="E130" s="10" t="n">
        <f aca="false">ROUND(D130,0)</f>
        <v>99499</v>
      </c>
      <c r="F130" s="10" t="n">
        <v>88582.6666666667</v>
      </c>
      <c r="G130" s="10" t="n">
        <f aca="false">ROUND(F130,0)</f>
        <v>88583</v>
      </c>
      <c r="H130" s="10" t="n">
        <f aca="false">ROUND(AVERAGE(D130,C130),0)</f>
        <v>95110</v>
      </c>
      <c r="I130" s="10" t="n">
        <v>7109</v>
      </c>
      <c r="J130" s="10" t="n">
        <f aca="false">ROUND(I130,0)</f>
        <v>7109</v>
      </c>
      <c r="K130" s="10" t="n">
        <f aca="false">C130+J130</f>
        <v>97830</v>
      </c>
      <c r="L130" s="10" t="n">
        <f aca="false">E130-J130</f>
        <v>92390</v>
      </c>
      <c r="M130" s="9" t="n">
        <v>55.6545</v>
      </c>
      <c r="N130" s="9" t="n">
        <f aca="false">ROUND(M130,4)</f>
        <v>55.6545</v>
      </c>
      <c r="O130" s="8" t="n">
        <v>5202.1</v>
      </c>
      <c r="Q130" s="10"/>
      <c r="S130" s="10"/>
    </row>
    <row r="131" customFormat="false" ht="12.75" hidden="false" customHeight="false" outlineLevel="0" collapsed="false">
      <c r="A131" s="7" t="n">
        <v>29646</v>
      </c>
      <c r="B131" s="10" t="n">
        <v>91110.3333333333</v>
      </c>
      <c r="C131" s="10" t="n">
        <f aca="false">ROUND(B131,0)</f>
        <v>91110</v>
      </c>
      <c r="D131" s="10" t="n">
        <v>100239</v>
      </c>
      <c r="E131" s="10" t="n">
        <f aca="false">ROUND(D131,0)</f>
        <v>100239</v>
      </c>
      <c r="F131" s="10" t="n">
        <v>89369.3333333333</v>
      </c>
      <c r="G131" s="10" t="n">
        <f aca="false">ROUND(F131,0)</f>
        <v>89369</v>
      </c>
      <c r="H131" s="10" t="n">
        <f aca="false">ROUND(AVERAGE(D131,C131),0)</f>
        <v>95675</v>
      </c>
      <c r="I131" s="10" t="n">
        <v>7065</v>
      </c>
      <c r="J131" s="10" t="n">
        <f aca="false">ROUND(I131,0)</f>
        <v>7065</v>
      </c>
      <c r="K131" s="10" t="n">
        <f aca="false">C131+J131</f>
        <v>98175</v>
      </c>
      <c r="L131" s="10" t="n">
        <f aca="false">E131-J131</f>
        <v>93174</v>
      </c>
      <c r="M131" s="9" t="n">
        <v>55.7863</v>
      </c>
      <c r="N131" s="9" t="n">
        <f aca="false">ROUND(M131,4)</f>
        <v>55.7863</v>
      </c>
      <c r="O131" s="8" t="n">
        <v>5307.5</v>
      </c>
      <c r="Q131" s="10"/>
      <c r="S131" s="10"/>
    </row>
    <row r="132" customFormat="false" ht="12.75" hidden="false" customHeight="false" outlineLevel="0" collapsed="false">
      <c r="A132" s="7" t="n">
        <v>29738</v>
      </c>
      <c r="B132" s="10" t="n">
        <v>91348</v>
      </c>
      <c r="C132" s="10" t="n">
        <f aca="false">ROUND(B132,0)</f>
        <v>91348</v>
      </c>
      <c r="D132" s="10" t="n">
        <v>100800.666666667</v>
      </c>
      <c r="E132" s="10" t="n">
        <f aca="false">ROUND(D132,0)</f>
        <v>100801</v>
      </c>
      <c r="F132" s="10" t="n">
        <v>89945</v>
      </c>
      <c r="G132" s="10" t="n">
        <f aca="false">ROUND(F132,0)</f>
        <v>89945</v>
      </c>
      <c r="H132" s="10" t="n">
        <f aca="false">ROUND(AVERAGE(D132,C132),0)</f>
        <v>96074</v>
      </c>
      <c r="I132" s="10" t="n">
        <v>7080.33333333333</v>
      </c>
      <c r="J132" s="10" t="n">
        <f aca="false">ROUND(I132,0)</f>
        <v>7080</v>
      </c>
      <c r="K132" s="10" t="n">
        <f aca="false">C132+J132</f>
        <v>98428</v>
      </c>
      <c r="L132" s="10" t="n">
        <f aca="false">E132-J132</f>
        <v>93721</v>
      </c>
      <c r="M132" s="9" t="n">
        <v>55.9964666666667</v>
      </c>
      <c r="N132" s="9" t="n">
        <f aca="false">ROUND(M132,4)</f>
        <v>55.9965</v>
      </c>
      <c r="O132" s="8" t="n">
        <v>5266.1</v>
      </c>
      <c r="Q132" s="10"/>
      <c r="S132" s="10"/>
    </row>
    <row r="133" customFormat="false" ht="12.75" hidden="false" customHeight="false" outlineLevel="0" collapsed="false">
      <c r="A133" s="7" t="n">
        <v>29830</v>
      </c>
      <c r="B133" s="10" t="n">
        <v>91541</v>
      </c>
      <c r="C133" s="10" t="n">
        <f aca="false">ROUND(B133,0)</f>
        <v>91541</v>
      </c>
      <c r="D133" s="10" t="n">
        <v>100482</v>
      </c>
      <c r="E133" s="10" t="n">
        <f aca="false">ROUND(D133,0)</f>
        <v>100482</v>
      </c>
      <c r="F133" s="10" t="n">
        <v>89648.3333333333</v>
      </c>
      <c r="G133" s="10" t="n">
        <f aca="false">ROUND(F133,0)</f>
        <v>89648</v>
      </c>
      <c r="H133" s="10" t="n">
        <f aca="false">ROUND(AVERAGE(D133,C133),0)</f>
        <v>96012</v>
      </c>
      <c r="I133" s="10" t="n">
        <v>7118.33333333333</v>
      </c>
      <c r="J133" s="10" t="n">
        <f aca="false">ROUND(I133,0)</f>
        <v>7118</v>
      </c>
      <c r="K133" s="10" t="n">
        <f aca="false">C133+J133</f>
        <v>98659</v>
      </c>
      <c r="L133" s="10" t="n">
        <f aca="false">E133-J133</f>
        <v>93364</v>
      </c>
      <c r="M133" s="9" t="n">
        <v>56.5904</v>
      </c>
      <c r="N133" s="9" t="n">
        <f aca="false">ROUND(M133,4)</f>
        <v>56.5904</v>
      </c>
      <c r="O133" s="8" t="n">
        <v>5329.8</v>
      </c>
      <c r="Q133" s="10"/>
      <c r="S133" s="10"/>
    </row>
    <row r="134" customFormat="false" ht="12.75" hidden="false" customHeight="false" outlineLevel="0" collapsed="false">
      <c r="A134" s="7" t="n">
        <v>29921</v>
      </c>
      <c r="B134" s="10" t="n">
        <v>91139</v>
      </c>
      <c r="C134" s="10" t="n">
        <f aca="false">ROUND(B134,0)</f>
        <v>91139</v>
      </c>
      <c r="D134" s="10" t="n">
        <v>100076.666666667</v>
      </c>
      <c r="E134" s="10" t="n">
        <f aca="false">ROUND(D134,0)</f>
        <v>100077</v>
      </c>
      <c r="F134" s="10" t="n">
        <v>89204</v>
      </c>
      <c r="G134" s="10" t="n">
        <f aca="false">ROUND(F134,0)</f>
        <v>89204</v>
      </c>
      <c r="H134" s="10" t="n">
        <f aca="false">ROUND(AVERAGE(D134,C134),0)</f>
        <v>95608</v>
      </c>
      <c r="I134" s="10" t="n">
        <v>7119</v>
      </c>
      <c r="J134" s="10" t="n">
        <f aca="false">ROUND(I134,0)</f>
        <v>7119</v>
      </c>
      <c r="K134" s="10" t="n">
        <f aca="false">C134+J134</f>
        <v>98258</v>
      </c>
      <c r="L134" s="10" t="n">
        <f aca="false">E134-J134</f>
        <v>92958</v>
      </c>
      <c r="M134" s="9" t="n">
        <v>55.3448666666667</v>
      </c>
      <c r="N134" s="9" t="n">
        <f aca="false">ROUND(M134,4)</f>
        <v>55.3449</v>
      </c>
      <c r="O134" s="8" t="n">
        <v>5263.4</v>
      </c>
      <c r="Q134" s="10"/>
      <c r="S134" s="10"/>
    </row>
    <row r="135" customFormat="false" ht="12.75" hidden="false" customHeight="false" outlineLevel="0" collapsed="false">
      <c r="A135" s="7" t="n">
        <v>30011</v>
      </c>
      <c r="B135" s="10" t="n">
        <v>90510</v>
      </c>
      <c r="C135" s="10" t="n">
        <f aca="false">ROUND(B135,0)</f>
        <v>90510</v>
      </c>
      <c r="D135" s="10" t="n">
        <v>99708.6666666667</v>
      </c>
      <c r="E135" s="10" t="n">
        <f aca="false">ROUND(D135,0)</f>
        <v>99709</v>
      </c>
      <c r="F135" s="10" t="n">
        <v>88792.6666666667</v>
      </c>
      <c r="G135" s="10" t="n">
        <f aca="false">ROUND(F135,0)</f>
        <v>88793</v>
      </c>
      <c r="H135" s="10" t="n">
        <f aca="false">ROUND(AVERAGE(D135,C135),0)</f>
        <v>95109</v>
      </c>
      <c r="I135" s="10" t="n">
        <v>7063.66666666667</v>
      </c>
      <c r="J135" s="10" t="n">
        <f aca="false">ROUND(I135,0)</f>
        <v>7064</v>
      </c>
      <c r="K135" s="10" t="n">
        <f aca="false">C135+J135</f>
        <v>97574</v>
      </c>
      <c r="L135" s="10" t="n">
        <f aca="false">E135-J135</f>
        <v>92645</v>
      </c>
      <c r="M135" s="9" t="n">
        <v>54.2601333333333</v>
      </c>
      <c r="N135" s="9" t="n">
        <f aca="false">ROUND(M135,4)</f>
        <v>54.2601</v>
      </c>
      <c r="O135" s="8" t="n">
        <v>5177.1</v>
      </c>
      <c r="Q135" s="10"/>
      <c r="S135" s="10"/>
    </row>
    <row r="136" customFormat="false" ht="12.75" hidden="false" customHeight="false" outlineLevel="0" collapsed="false">
      <c r="A136" s="7" t="n">
        <v>30103</v>
      </c>
      <c r="B136" s="10" t="n">
        <v>90030</v>
      </c>
      <c r="C136" s="10" t="n">
        <f aca="false">ROUND(B136,0)</f>
        <v>90030</v>
      </c>
      <c r="D136" s="10" t="n">
        <v>99745</v>
      </c>
      <c r="E136" s="10" t="n">
        <f aca="false">ROUND(D136,0)</f>
        <v>99745</v>
      </c>
      <c r="F136" s="10" t="n">
        <v>88652.6666666667</v>
      </c>
      <c r="G136" s="10" t="n">
        <f aca="false">ROUND(F136,0)</f>
        <v>88653</v>
      </c>
      <c r="H136" s="10" t="n">
        <f aca="false">ROUND(AVERAGE(D136,C136),0)</f>
        <v>94888</v>
      </c>
      <c r="I136" s="10" t="n">
        <v>7299</v>
      </c>
      <c r="J136" s="10" t="n">
        <f aca="false">ROUND(I136,0)</f>
        <v>7299</v>
      </c>
      <c r="K136" s="10" t="n">
        <f aca="false">C136+J136</f>
        <v>97329</v>
      </c>
      <c r="L136" s="10" t="n">
        <f aca="false">E136-J136</f>
        <v>92446</v>
      </c>
      <c r="M136" s="9" t="n">
        <v>53.5862333333333</v>
      </c>
      <c r="N136" s="9" t="n">
        <f aca="false">ROUND(M136,4)</f>
        <v>53.5862</v>
      </c>
      <c r="O136" s="8" t="n">
        <v>5204.9</v>
      </c>
      <c r="Q136" s="10"/>
      <c r="S136" s="10"/>
    </row>
    <row r="137" customFormat="false" ht="12.75" hidden="false" customHeight="false" outlineLevel="0" collapsed="false">
      <c r="A137" s="7" t="n">
        <v>30195</v>
      </c>
      <c r="B137" s="10" t="n">
        <v>89344.3333333333</v>
      </c>
      <c r="C137" s="10" t="n">
        <f aca="false">ROUND(B137,0)</f>
        <v>89344</v>
      </c>
      <c r="D137" s="10" t="n">
        <v>99543.3333333333</v>
      </c>
      <c r="E137" s="10" t="n">
        <f aca="false">ROUND(D137,0)</f>
        <v>99543</v>
      </c>
      <c r="F137" s="10" t="n">
        <v>88460</v>
      </c>
      <c r="G137" s="10" t="n">
        <f aca="false">ROUND(F137,0)</f>
        <v>88460</v>
      </c>
      <c r="H137" s="10" t="n">
        <f aca="false">ROUND(AVERAGE(D137,C137),0)</f>
        <v>94444</v>
      </c>
      <c r="I137" s="10" t="n">
        <v>7349.33333333333</v>
      </c>
      <c r="J137" s="10" t="n">
        <f aca="false">ROUND(I137,0)</f>
        <v>7349</v>
      </c>
      <c r="K137" s="10" t="n">
        <f aca="false">C137+J137</f>
        <v>96693</v>
      </c>
      <c r="L137" s="10" t="n">
        <f aca="false">E137-J137</f>
        <v>92194</v>
      </c>
      <c r="M137" s="9" t="n">
        <v>52.7792333333333</v>
      </c>
      <c r="N137" s="9" t="n">
        <f aca="false">ROUND(M137,4)</f>
        <v>52.7792</v>
      </c>
      <c r="O137" s="8" t="n">
        <v>5185.2</v>
      </c>
      <c r="Q137" s="10"/>
      <c r="S137" s="10"/>
    </row>
    <row r="138" customFormat="false" ht="12.75" hidden="false" customHeight="false" outlineLevel="0" collapsed="false">
      <c r="A138" s="7" t="n">
        <v>30286</v>
      </c>
      <c r="B138" s="10" t="n">
        <v>88806.6666666667</v>
      </c>
      <c r="C138" s="10" t="n">
        <f aca="false">ROUND(B138,0)</f>
        <v>88807</v>
      </c>
      <c r="D138" s="10" t="n">
        <v>99119.6666666667</v>
      </c>
      <c r="E138" s="10" t="n">
        <f aca="false">ROUND(D138,0)</f>
        <v>99120</v>
      </c>
      <c r="F138" s="10" t="n">
        <v>87957.6666666667</v>
      </c>
      <c r="G138" s="10" t="n">
        <f aca="false">ROUND(F138,0)</f>
        <v>87958</v>
      </c>
      <c r="H138" s="10" t="n">
        <f aca="false">ROUND(AVERAGE(D138,C138),0)</f>
        <v>93963</v>
      </c>
      <c r="I138" s="10" t="n">
        <v>7323</v>
      </c>
      <c r="J138" s="10" t="n">
        <f aca="false">ROUND(I138,0)</f>
        <v>7323</v>
      </c>
      <c r="K138" s="10" t="n">
        <f aca="false">C138+J138</f>
        <v>96130</v>
      </c>
      <c r="L138" s="10" t="n">
        <f aca="false">E138-J138</f>
        <v>91797</v>
      </c>
      <c r="M138" s="9" t="n">
        <v>51.7711666666667</v>
      </c>
      <c r="N138" s="9" t="n">
        <f aca="false">ROUND(M138,4)</f>
        <v>51.7712</v>
      </c>
      <c r="O138" s="8" t="n">
        <v>5189.8</v>
      </c>
      <c r="Q138" s="10"/>
      <c r="S138" s="10"/>
    </row>
    <row r="139" customFormat="false" ht="12.75" hidden="false" customHeight="false" outlineLevel="0" collapsed="false">
      <c r="A139" s="7" t="n">
        <v>30376</v>
      </c>
      <c r="B139" s="10" t="n">
        <v>88986.6666666667</v>
      </c>
      <c r="C139" s="10" t="n">
        <f aca="false">ROUND(B139,0)</f>
        <v>88987</v>
      </c>
      <c r="D139" s="10" t="n">
        <v>99143</v>
      </c>
      <c r="E139" s="10" t="n">
        <f aca="false">ROUND(D139,0)</f>
        <v>99143</v>
      </c>
      <c r="F139" s="10" t="n">
        <v>87946.6666666667</v>
      </c>
      <c r="G139" s="10" t="n">
        <f aca="false">ROUND(F139,0)</f>
        <v>87947</v>
      </c>
      <c r="H139" s="10" t="n">
        <f aca="false">ROUND(AVERAGE(D139,C139),0)</f>
        <v>94065</v>
      </c>
      <c r="I139" s="10" t="n">
        <v>7413.66666666667</v>
      </c>
      <c r="J139" s="10" t="n">
        <f aca="false">ROUND(I139,0)</f>
        <v>7414</v>
      </c>
      <c r="K139" s="10" t="n">
        <f aca="false">C139+J139</f>
        <v>96401</v>
      </c>
      <c r="L139" s="10" t="n">
        <f aca="false">E139-J139</f>
        <v>91729</v>
      </c>
      <c r="M139" s="9" t="n">
        <v>52.3320333333333</v>
      </c>
      <c r="N139" s="9" t="n">
        <f aca="false">ROUND(M139,4)</f>
        <v>52.332</v>
      </c>
      <c r="O139" s="8" t="n">
        <v>5253.8</v>
      </c>
      <c r="Q139" s="10"/>
      <c r="S139" s="10"/>
    </row>
    <row r="140" customFormat="false" ht="12.75" hidden="false" customHeight="false" outlineLevel="0" collapsed="false">
      <c r="A140" s="7" t="n">
        <v>30468</v>
      </c>
      <c r="B140" s="10" t="n">
        <v>89662.6666666667</v>
      </c>
      <c r="C140" s="10" t="n">
        <f aca="false">ROUND(B140,0)</f>
        <v>89663</v>
      </c>
      <c r="D140" s="10" t="n">
        <v>99945</v>
      </c>
      <c r="E140" s="10" t="n">
        <f aca="false">ROUND(D140,0)</f>
        <v>99945</v>
      </c>
      <c r="F140" s="10" t="n">
        <v>88651</v>
      </c>
      <c r="G140" s="10" t="n">
        <f aca="false">ROUND(F140,0)</f>
        <v>88651</v>
      </c>
      <c r="H140" s="10" t="n">
        <f aca="false">ROUND(AVERAGE(D140,C140),0)</f>
        <v>94804</v>
      </c>
      <c r="I140" s="10" t="n">
        <v>7525.33333333333</v>
      </c>
      <c r="J140" s="10" t="n">
        <f aca="false">ROUND(I140,0)</f>
        <v>7525</v>
      </c>
      <c r="K140" s="10" t="n">
        <f aca="false">C140+J140</f>
        <v>97188</v>
      </c>
      <c r="L140" s="10" t="n">
        <f aca="false">E140-J140</f>
        <v>92420</v>
      </c>
      <c r="M140" s="9" t="n">
        <v>53.5402333333333</v>
      </c>
      <c r="N140" s="9" t="n">
        <f aca="false">ROUND(M140,4)</f>
        <v>53.5402</v>
      </c>
      <c r="O140" s="8" t="n">
        <v>5372.3</v>
      </c>
      <c r="Q140" s="10"/>
      <c r="S140" s="10"/>
    </row>
    <row r="141" customFormat="false" ht="12.75" hidden="false" customHeight="false" outlineLevel="0" collapsed="false">
      <c r="A141" s="7" t="n">
        <v>30560</v>
      </c>
      <c r="B141" s="10" t="n">
        <v>90591</v>
      </c>
      <c r="C141" s="10" t="n">
        <f aca="false">ROUND(B141,0)</f>
        <v>90591</v>
      </c>
      <c r="D141" s="10" t="n">
        <v>101610.666666667</v>
      </c>
      <c r="E141" s="10" t="n">
        <f aca="false">ROUND(D141,0)</f>
        <v>101611</v>
      </c>
      <c r="F141" s="10" t="n">
        <v>90189</v>
      </c>
      <c r="G141" s="10" t="n">
        <f aca="false">ROUND(F141,0)</f>
        <v>90189</v>
      </c>
      <c r="H141" s="10" t="n">
        <f aca="false">ROUND(AVERAGE(D141,C141),0)</f>
        <v>96101</v>
      </c>
      <c r="I141" s="10" t="n">
        <v>7636.33333333333</v>
      </c>
      <c r="J141" s="10" t="n">
        <f aca="false">ROUND(I141,0)</f>
        <v>7636</v>
      </c>
      <c r="K141" s="10" t="n">
        <f aca="false">C141+J141</f>
        <v>98227</v>
      </c>
      <c r="L141" s="10" t="n">
        <f aca="false">E141-J141</f>
        <v>93975</v>
      </c>
      <c r="M141" s="9" t="n">
        <v>55.4232</v>
      </c>
      <c r="N141" s="9" t="n">
        <f aca="false">ROUND(M141,4)</f>
        <v>55.4232</v>
      </c>
      <c r="O141" s="8" t="n">
        <v>5478.4</v>
      </c>
      <c r="Q141" s="10"/>
      <c r="S141" s="10"/>
    </row>
    <row r="142" customFormat="false" ht="12.75" hidden="false" customHeight="false" outlineLevel="0" collapsed="false">
      <c r="A142" s="7" t="n">
        <v>30651</v>
      </c>
      <c r="B142" s="10" t="n">
        <v>91855.3333333333</v>
      </c>
      <c r="C142" s="10" t="n">
        <f aca="false">ROUND(B142,0)</f>
        <v>91855</v>
      </c>
      <c r="D142" s="10" t="n">
        <v>102588</v>
      </c>
      <c r="E142" s="10" t="n">
        <f aca="false">ROUND(D142,0)</f>
        <v>102588</v>
      </c>
      <c r="F142" s="10" t="n">
        <v>91148.6666666667</v>
      </c>
      <c r="G142" s="10" t="n">
        <f aca="false">ROUND(F142,0)</f>
        <v>91149</v>
      </c>
      <c r="H142" s="10" t="n">
        <f aca="false">ROUND(AVERAGE(D142,C142),0)</f>
        <v>97222</v>
      </c>
      <c r="I142" s="10" t="n">
        <v>7711.33333333333</v>
      </c>
      <c r="J142" s="10" t="n">
        <f aca="false">ROUND(I142,0)</f>
        <v>7711</v>
      </c>
      <c r="K142" s="10" t="n">
        <f aca="false">C142+J142</f>
        <v>99566</v>
      </c>
      <c r="L142" s="10" t="n">
        <f aca="false">E142-J142</f>
        <v>94877</v>
      </c>
      <c r="M142" s="9" t="n">
        <v>56.8875666666667</v>
      </c>
      <c r="N142" s="9" t="n">
        <f aca="false">ROUND(M142,4)</f>
        <v>56.8876</v>
      </c>
      <c r="O142" s="8" t="n">
        <v>5590.5</v>
      </c>
      <c r="Q142" s="10"/>
      <c r="S142" s="10"/>
    </row>
    <row r="143" customFormat="false" ht="12.75" hidden="false" customHeight="false" outlineLevel="0" collapsed="false">
      <c r="A143" s="7" t="n">
        <v>30742</v>
      </c>
      <c r="B143" s="10" t="n">
        <v>93068</v>
      </c>
      <c r="C143" s="10" t="n">
        <f aca="false">ROUND(B143,0)</f>
        <v>93068</v>
      </c>
      <c r="D143" s="10" t="n">
        <v>103664</v>
      </c>
      <c r="E143" s="10" t="n">
        <f aca="false">ROUND(D143,0)</f>
        <v>103664</v>
      </c>
      <c r="F143" s="10" t="n">
        <v>92233</v>
      </c>
      <c r="G143" s="10" t="n">
        <f aca="false">ROUND(F143,0)</f>
        <v>92233</v>
      </c>
      <c r="H143" s="10" t="n">
        <f aca="false">ROUND(AVERAGE(D143,C143),0)</f>
        <v>98366</v>
      </c>
      <c r="I143" s="10" t="n">
        <v>7831.33333333333</v>
      </c>
      <c r="J143" s="10" t="n">
        <f aca="false">ROUND(I143,0)</f>
        <v>7831</v>
      </c>
      <c r="K143" s="10" t="n">
        <f aca="false">C143+J143</f>
        <v>100899</v>
      </c>
      <c r="L143" s="10" t="n">
        <f aca="false">E143-J143</f>
        <v>95833</v>
      </c>
      <c r="M143" s="9" t="n">
        <v>58.5836666666667</v>
      </c>
      <c r="N143" s="9" t="n">
        <f aca="false">ROUND(M143,4)</f>
        <v>58.5837</v>
      </c>
      <c r="O143" s="8" t="n">
        <v>5699.8</v>
      </c>
      <c r="Q143" s="10"/>
      <c r="S143" s="10"/>
    </row>
    <row r="144" customFormat="false" ht="12.75" hidden="false" customHeight="false" outlineLevel="0" collapsed="false">
      <c r="A144" s="7" t="n">
        <v>30834</v>
      </c>
      <c r="B144" s="10" t="n">
        <v>94105.6666666667</v>
      </c>
      <c r="C144" s="10" t="n">
        <f aca="false">ROUND(B144,0)</f>
        <v>94106</v>
      </c>
      <c r="D144" s="10" t="n">
        <v>105040</v>
      </c>
      <c r="E144" s="10" t="n">
        <f aca="false">ROUND(D144,0)</f>
        <v>105040</v>
      </c>
      <c r="F144" s="10" t="n">
        <v>93482</v>
      </c>
      <c r="G144" s="10" t="n">
        <f aca="false">ROUND(F144,0)</f>
        <v>93482</v>
      </c>
      <c r="H144" s="10" t="n">
        <f aca="false">ROUND(AVERAGE(D144,C144),0)</f>
        <v>99573</v>
      </c>
      <c r="I144" s="10" t="n">
        <v>7840</v>
      </c>
      <c r="J144" s="10" t="n">
        <f aca="false">ROUND(I144,0)</f>
        <v>7840</v>
      </c>
      <c r="K144" s="10" t="n">
        <f aca="false">C144+J144</f>
        <v>101946</v>
      </c>
      <c r="L144" s="10" t="n">
        <f aca="false">E144-J144</f>
        <v>97200</v>
      </c>
      <c r="M144" s="9" t="n">
        <v>59.5114</v>
      </c>
      <c r="N144" s="9" t="n">
        <f aca="false">ROUND(M144,4)</f>
        <v>59.5114</v>
      </c>
      <c r="O144" s="8" t="n">
        <v>5797.9</v>
      </c>
      <c r="Q144" s="10"/>
      <c r="S144" s="10"/>
    </row>
    <row r="145" customFormat="false" ht="12.75" hidden="false" customHeight="false" outlineLevel="0" collapsed="false">
      <c r="A145" s="7" t="n">
        <v>30926</v>
      </c>
      <c r="B145" s="10" t="n">
        <v>95037.3333333333</v>
      </c>
      <c r="C145" s="10" t="n">
        <f aca="false">ROUND(B145,0)</f>
        <v>95037</v>
      </c>
      <c r="D145" s="10" t="n">
        <v>105362.666666667</v>
      </c>
      <c r="E145" s="10" t="n">
        <f aca="false">ROUND(D145,0)</f>
        <v>105363</v>
      </c>
      <c r="F145" s="10" t="n">
        <v>93929.6666666667</v>
      </c>
      <c r="G145" s="10" t="n">
        <f aca="false">ROUND(F145,0)</f>
        <v>93930</v>
      </c>
      <c r="H145" s="10" t="n">
        <f aca="false">ROUND(AVERAGE(D145,C145),0)</f>
        <v>100200</v>
      </c>
      <c r="I145" s="10" t="n">
        <v>7756.33333333333</v>
      </c>
      <c r="J145" s="10" t="n">
        <f aca="false">ROUND(I145,0)</f>
        <v>7756</v>
      </c>
      <c r="K145" s="10" t="n">
        <f aca="false">C145+J145</f>
        <v>102793</v>
      </c>
      <c r="L145" s="10" t="n">
        <f aca="false">E145-J145</f>
        <v>97607</v>
      </c>
      <c r="M145" s="9" t="n">
        <v>59.9362</v>
      </c>
      <c r="N145" s="9" t="n">
        <f aca="false">ROUND(M145,4)</f>
        <v>59.9362</v>
      </c>
      <c r="O145" s="8" t="n">
        <v>5854.3</v>
      </c>
      <c r="Q145" s="10"/>
      <c r="S145" s="10"/>
    </row>
    <row r="146" customFormat="false" ht="12.75" hidden="false" customHeight="false" outlineLevel="0" collapsed="false">
      <c r="A146" s="7" t="n">
        <v>31017</v>
      </c>
      <c r="B146" s="10" t="n">
        <v>95886</v>
      </c>
      <c r="C146" s="10" t="n">
        <f aca="false">ROUND(B146,0)</f>
        <v>95886</v>
      </c>
      <c r="D146" s="10" t="n">
        <v>105944.333333333</v>
      </c>
      <c r="E146" s="10" t="n">
        <f aca="false">ROUND(D146,0)</f>
        <v>105944</v>
      </c>
      <c r="F146" s="10" t="n">
        <v>94587.3333333333</v>
      </c>
      <c r="G146" s="10" t="n">
        <f aca="false">ROUND(F146,0)</f>
        <v>94587</v>
      </c>
      <c r="H146" s="10" t="n">
        <f aca="false">ROUND(AVERAGE(D146,C146),0)</f>
        <v>100915</v>
      </c>
      <c r="I146" s="10" t="n">
        <v>7703.66666666667</v>
      </c>
      <c r="J146" s="10" t="n">
        <f aca="false">ROUND(I146,0)</f>
        <v>7704</v>
      </c>
      <c r="K146" s="10" t="n">
        <f aca="false">C146+J146</f>
        <v>103590</v>
      </c>
      <c r="L146" s="10" t="n">
        <f aca="false">E146-J146</f>
        <v>98240</v>
      </c>
      <c r="M146" s="9" t="n">
        <v>60.0175666666667</v>
      </c>
      <c r="N146" s="9" t="n">
        <f aca="false">ROUND(M146,4)</f>
        <v>60.0176</v>
      </c>
      <c r="O146" s="8" t="n">
        <v>5902.4</v>
      </c>
      <c r="Q146" s="10"/>
      <c r="S146" s="10"/>
    </row>
    <row r="147" customFormat="false" ht="12.75" hidden="false" customHeight="false" outlineLevel="0" collapsed="false">
      <c r="A147" s="7" t="n">
        <v>31107</v>
      </c>
      <c r="B147" s="10" t="n">
        <v>96551</v>
      </c>
      <c r="C147" s="10" t="n">
        <f aca="false">ROUND(B147,0)</f>
        <v>96551</v>
      </c>
      <c r="D147" s="10" t="n">
        <v>106615.333333333</v>
      </c>
      <c r="E147" s="10" t="n">
        <f aca="false">ROUND(D147,0)</f>
        <v>106615</v>
      </c>
      <c r="F147" s="10" t="n">
        <v>95264.3333333333</v>
      </c>
      <c r="G147" s="10" t="n">
        <f aca="false">ROUND(F147,0)</f>
        <v>95264</v>
      </c>
      <c r="H147" s="10" t="n">
        <f aca="false">ROUND(AVERAGE(D147,C147),0)</f>
        <v>101583</v>
      </c>
      <c r="I147" s="10" t="n">
        <v>7782</v>
      </c>
      <c r="J147" s="10" t="n">
        <f aca="false">ROUND(I147,0)</f>
        <v>7782</v>
      </c>
      <c r="K147" s="10" t="n">
        <f aca="false">C147+J147</f>
        <v>104333</v>
      </c>
      <c r="L147" s="10" t="n">
        <f aca="false">E147-J147</f>
        <v>98833</v>
      </c>
      <c r="M147" s="9" t="n">
        <v>60.198</v>
      </c>
      <c r="N147" s="9" t="n">
        <f aca="false">ROUND(M147,4)</f>
        <v>60.198</v>
      </c>
      <c r="O147" s="8" t="n">
        <v>5956.9</v>
      </c>
      <c r="Q147" s="10"/>
      <c r="S147" s="10"/>
    </row>
    <row r="148" customFormat="false" ht="12.75" hidden="false" customHeight="false" outlineLevel="0" collapsed="false">
      <c r="A148" s="7" t="n">
        <v>31199</v>
      </c>
      <c r="B148" s="10" t="n">
        <v>97249</v>
      </c>
      <c r="C148" s="10" t="n">
        <f aca="false">ROUND(B148,0)</f>
        <v>97249</v>
      </c>
      <c r="D148" s="10" t="n">
        <v>106791</v>
      </c>
      <c r="E148" s="10" t="n">
        <f aca="false">ROUND(D148,0)</f>
        <v>106791</v>
      </c>
      <c r="F148" s="10" t="n">
        <v>95479.3333333333</v>
      </c>
      <c r="G148" s="10" t="n">
        <f aca="false">ROUND(F148,0)</f>
        <v>95479</v>
      </c>
      <c r="H148" s="10" t="n">
        <f aca="false">ROUND(AVERAGE(D148,C148),0)</f>
        <v>102020</v>
      </c>
      <c r="I148" s="10" t="n">
        <v>7739.33333333333</v>
      </c>
      <c r="J148" s="10" t="n">
        <f aca="false">ROUND(I148,0)</f>
        <v>7739</v>
      </c>
      <c r="K148" s="10" t="n">
        <f aca="false">C148+J148</f>
        <v>104988</v>
      </c>
      <c r="L148" s="10" t="n">
        <f aca="false">E148-J148</f>
        <v>99052</v>
      </c>
      <c r="M148" s="9" t="n">
        <v>60.2967333333333</v>
      </c>
      <c r="N148" s="9" t="n">
        <f aca="false">ROUND(M148,4)</f>
        <v>60.2967</v>
      </c>
      <c r="O148" s="8" t="n">
        <v>6007.8</v>
      </c>
      <c r="Q148" s="10"/>
      <c r="S148" s="10"/>
    </row>
    <row r="149" customFormat="false" ht="12.75" hidden="false" customHeight="false" outlineLevel="0" collapsed="false">
      <c r="A149" s="7" t="n">
        <v>31291</v>
      </c>
      <c r="B149" s="10" t="n">
        <v>97822.6666666667</v>
      </c>
      <c r="C149" s="10" t="n">
        <f aca="false">ROUND(B149,0)</f>
        <v>97823</v>
      </c>
      <c r="D149" s="10" t="n">
        <v>107186.333333333</v>
      </c>
      <c r="E149" s="10" t="n">
        <f aca="false">ROUND(D149,0)</f>
        <v>107186</v>
      </c>
      <c r="F149" s="10" t="n">
        <v>95998.6666666667</v>
      </c>
      <c r="G149" s="10" t="n">
        <f aca="false">ROUND(F149,0)</f>
        <v>95999</v>
      </c>
      <c r="H149" s="10" t="n">
        <f aca="false">ROUND(AVERAGE(D149,C149),0)</f>
        <v>102505</v>
      </c>
      <c r="I149" s="10" t="n">
        <v>7795.66666666667</v>
      </c>
      <c r="J149" s="10" t="n">
        <f aca="false">ROUND(I149,0)</f>
        <v>7796</v>
      </c>
      <c r="K149" s="10" t="n">
        <f aca="false">C149+J149</f>
        <v>105619</v>
      </c>
      <c r="L149" s="10" t="n">
        <f aca="false">E149-J149</f>
        <v>99390</v>
      </c>
      <c r="M149" s="9" t="n">
        <v>60.2258666666667</v>
      </c>
      <c r="N149" s="9" t="n">
        <f aca="false">ROUND(M149,4)</f>
        <v>60.2259</v>
      </c>
      <c r="O149" s="8" t="n">
        <v>6101.7</v>
      </c>
      <c r="Q149" s="10"/>
      <c r="S149" s="10"/>
    </row>
    <row r="150" customFormat="false" ht="12.75" hidden="false" customHeight="false" outlineLevel="0" collapsed="false">
      <c r="A150" s="7" t="n">
        <v>31382</v>
      </c>
      <c r="B150" s="10" t="n">
        <v>98405.3333333333</v>
      </c>
      <c r="C150" s="10" t="n">
        <f aca="false">ROUND(B150,0)</f>
        <v>98405</v>
      </c>
      <c r="D150" s="10" t="n">
        <v>108023.333333333</v>
      </c>
      <c r="E150" s="10" t="n">
        <f aca="false">ROUND(D150,0)</f>
        <v>108023</v>
      </c>
      <c r="F150" s="10" t="n">
        <v>96757.6666666667</v>
      </c>
      <c r="G150" s="10" t="n">
        <f aca="false">ROUND(F150,0)</f>
        <v>96758</v>
      </c>
      <c r="H150" s="10" t="n">
        <f aca="false">ROUND(AVERAGE(D150,C150),0)</f>
        <v>103214</v>
      </c>
      <c r="I150" s="10" t="n">
        <v>7913.66666666667</v>
      </c>
      <c r="J150" s="10" t="n">
        <f aca="false">ROUND(I150,0)</f>
        <v>7914</v>
      </c>
      <c r="K150" s="10" t="n">
        <f aca="false">C150+J150</f>
        <v>106319</v>
      </c>
      <c r="L150" s="10" t="n">
        <f aca="false">E150-J150</f>
        <v>100109</v>
      </c>
      <c r="M150" s="9" t="n">
        <v>60.6251666666667</v>
      </c>
      <c r="N150" s="9" t="n">
        <f aca="false">ROUND(M150,4)</f>
        <v>60.6252</v>
      </c>
      <c r="O150" s="8" t="n">
        <v>6148.6</v>
      </c>
      <c r="Q150" s="10"/>
      <c r="S150" s="10"/>
    </row>
    <row r="151" customFormat="false" ht="12.75" hidden="false" customHeight="false" outlineLevel="0" collapsed="false">
      <c r="A151" s="7" t="n">
        <v>31472</v>
      </c>
      <c r="B151" s="10" t="n">
        <v>98812.3333333333</v>
      </c>
      <c r="C151" s="10" t="n">
        <f aca="false">ROUND(B151,0)</f>
        <v>98812</v>
      </c>
      <c r="D151" s="10" t="n">
        <v>108734.666666667</v>
      </c>
      <c r="E151" s="10" t="n">
        <f aca="false">ROUND(D151,0)</f>
        <v>108735</v>
      </c>
      <c r="F151" s="10" t="n">
        <v>97615.6666666667</v>
      </c>
      <c r="G151" s="10" t="n">
        <f aca="false">ROUND(F151,0)</f>
        <v>97616</v>
      </c>
      <c r="H151" s="10" t="n">
        <f aca="false">ROUND(AVERAGE(D151,C151),0)</f>
        <v>103773</v>
      </c>
      <c r="I151" s="10" t="n">
        <v>7712.66666666667</v>
      </c>
      <c r="J151" s="10" t="n">
        <f aca="false">ROUND(I151,0)</f>
        <v>7713</v>
      </c>
      <c r="K151" s="10" t="n">
        <f aca="false">C151+J151</f>
        <v>106525</v>
      </c>
      <c r="L151" s="10" t="n">
        <f aca="false">E151-J151</f>
        <v>101022</v>
      </c>
      <c r="M151" s="9" t="n">
        <v>60.9823</v>
      </c>
      <c r="N151" s="9" t="n">
        <f aca="false">ROUND(M151,4)</f>
        <v>60.9823</v>
      </c>
      <c r="O151" s="8" t="n">
        <v>6207.4</v>
      </c>
      <c r="Q151" s="10"/>
      <c r="S151" s="10"/>
    </row>
    <row r="152" customFormat="false" ht="12.75" hidden="false" customHeight="false" outlineLevel="0" collapsed="false">
      <c r="A152" s="7" t="n">
        <v>31564</v>
      </c>
      <c r="B152" s="10" t="n">
        <v>99150.3333333333</v>
      </c>
      <c r="C152" s="10" t="n">
        <f aca="false">ROUND(B152,0)</f>
        <v>99150</v>
      </c>
      <c r="D152" s="10" t="n">
        <v>109205.666666667</v>
      </c>
      <c r="E152" s="10" t="n">
        <f aca="false">ROUND(D152,0)</f>
        <v>109206</v>
      </c>
      <c r="F152" s="10" t="n">
        <v>98045</v>
      </c>
      <c r="G152" s="10" t="n">
        <f aca="false">ROUND(F152,0)</f>
        <v>98045</v>
      </c>
      <c r="H152" s="10" t="n">
        <f aca="false">ROUND(AVERAGE(D152,C152),0)</f>
        <v>104178</v>
      </c>
      <c r="I152" s="10" t="n">
        <v>7729.66666666667</v>
      </c>
      <c r="J152" s="10" t="n">
        <f aca="false">ROUND(I152,0)</f>
        <v>7730</v>
      </c>
      <c r="K152" s="10" t="n">
        <f aca="false">C152+J152</f>
        <v>106880</v>
      </c>
      <c r="L152" s="10" t="n">
        <f aca="false">E152-J152</f>
        <v>101476</v>
      </c>
      <c r="M152" s="9" t="n">
        <v>60.6203</v>
      </c>
      <c r="N152" s="9" t="n">
        <f aca="false">ROUND(M152,4)</f>
        <v>60.6203</v>
      </c>
      <c r="O152" s="8" t="n">
        <v>6232</v>
      </c>
      <c r="Q152" s="10"/>
      <c r="S152" s="10"/>
    </row>
    <row r="153" customFormat="false" ht="12.75" hidden="false" customHeight="false" outlineLevel="0" collapsed="false">
      <c r="A153" s="7" t="n">
        <v>31656</v>
      </c>
      <c r="B153" s="10" t="n">
        <v>99638.6666666667</v>
      </c>
      <c r="C153" s="10" t="n">
        <f aca="false">ROUND(B153,0)</f>
        <v>99639</v>
      </c>
      <c r="D153" s="10" t="n">
        <v>109970</v>
      </c>
      <c r="E153" s="10" t="n">
        <f aca="false">ROUND(D153,0)</f>
        <v>109970</v>
      </c>
      <c r="F153" s="10" t="n">
        <v>98568</v>
      </c>
      <c r="G153" s="10" t="n">
        <f aca="false">ROUND(F153,0)</f>
        <v>98568</v>
      </c>
      <c r="H153" s="10" t="n">
        <f aca="false">ROUND(AVERAGE(D153,C153),0)</f>
        <v>104805</v>
      </c>
      <c r="I153" s="10" t="n">
        <v>7994</v>
      </c>
      <c r="J153" s="10" t="n">
        <f aca="false">ROUND(I153,0)</f>
        <v>7994</v>
      </c>
      <c r="K153" s="10" t="n">
        <f aca="false">C153+J153</f>
        <v>107633</v>
      </c>
      <c r="L153" s="10" t="n">
        <f aca="false">E153-J153</f>
        <v>101976</v>
      </c>
      <c r="M153" s="9" t="n">
        <v>60.8709</v>
      </c>
      <c r="N153" s="9" t="n">
        <f aca="false">ROUND(M153,4)</f>
        <v>60.8709</v>
      </c>
      <c r="O153" s="8" t="n">
        <v>6291.7</v>
      </c>
      <c r="Q153" s="10"/>
      <c r="S153" s="10"/>
    </row>
    <row r="154" customFormat="false" ht="12.75" hidden="false" customHeight="false" outlineLevel="0" collapsed="false">
      <c r="A154" s="7" t="n">
        <v>31747</v>
      </c>
      <c r="B154" s="10" t="n">
        <v>100286</v>
      </c>
      <c r="C154" s="10" t="n">
        <f aca="false">ROUND(B154,0)</f>
        <v>100286</v>
      </c>
      <c r="D154" s="10" t="n">
        <v>110492</v>
      </c>
      <c r="E154" s="10" t="n">
        <f aca="false">ROUND(D154,0)</f>
        <v>110492</v>
      </c>
      <c r="F154" s="10" t="n">
        <v>98978.6666666667</v>
      </c>
      <c r="G154" s="10" t="n">
        <f aca="false">ROUND(F154,0)</f>
        <v>98979</v>
      </c>
      <c r="H154" s="10" t="n">
        <f aca="false">ROUND(AVERAGE(D154,C154),0)</f>
        <v>105389</v>
      </c>
      <c r="I154" s="10" t="n">
        <v>8071.33333333333</v>
      </c>
      <c r="J154" s="10" t="n">
        <f aca="false">ROUND(I154,0)</f>
        <v>8071</v>
      </c>
      <c r="K154" s="10" t="n">
        <f aca="false">C154+J154</f>
        <v>108357</v>
      </c>
      <c r="L154" s="10" t="n">
        <f aca="false">E154-J154</f>
        <v>102421</v>
      </c>
      <c r="M154" s="9" t="n">
        <v>61.5598333333333</v>
      </c>
      <c r="N154" s="9" t="n">
        <f aca="false">ROUND(M154,4)</f>
        <v>61.5598</v>
      </c>
      <c r="O154" s="8" t="n">
        <v>6323.4</v>
      </c>
      <c r="Q154" s="10"/>
      <c r="S154" s="10"/>
    </row>
    <row r="155" customFormat="false" ht="12.75" hidden="false" customHeight="false" outlineLevel="0" collapsed="false">
      <c r="A155" s="7" t="n">
        <v>31837</v>
      </c>
      <c r="B155" s="10" t="n">
        <v>100892.666666667</v>
      </c>
      <c r="C155" s="10" t="n">
        <f aca="false">ROUND(B155,0)</f>
        <v>100893</v>
      </c>
      <c r="D155" s="10" t="n">
        <v>111206</v>
      </c>
      <c r="E155" s="10" t="n">
        <f aca="false">ROUND(D155,0)</f>
        <v>111206</v>
      </c>
      <c r="F155" s="10" t="n">
        <v>99679.3333333333</v>
      </c>
      <c r="G155" s="10" t="n">
        <f aca="false">ROUND(F155,0)</f>
        <v>99679</v>
      </c>
      <c r="H155" s="10" t="n">
        <f aca="false">ROUND(AVERAGE(D155,C155),0)</f>
        <v>106050</v>
      </c>
      <c r="I155" s="10" t="n">
        <v>8161.33333333333</v>
      </c>
      <c r="J155" s="10" t="n">
        <f aca="false">ROUND(I155,0)</f>
        <v>8161</v>
      </c>
      <c r="K155" s="10" t="n">
        <f aca="false">C155+J155</f>
        <v>109054</v>
      </c>
      <c r="L155" s="10" t="n">
        <f aca="false">E155-J155</f>
        <v>103045</v>
      </c>
      <c r="M155" s="9" t="n">
        <v>62.3815666666667</v>
      </c>
      <c r="N155" s="9" t="n">
        <f aca="false">ROUND(M155,4)</f>
        <v>62.3816</v>
      </c>
      <c r="O155" s="8" t="n">
        <v>6365</v>
      </c>
      <c r="Q155" s="10"/>
      <c r="S155" s="10"/>
    </row>
    <row r="156" customFormat="false" ht="12.75" hidden="false" customHeight="false" outlineLevel="0" collapsed="false">
      <c r="A156" s="7" t="n">
        <v>31929</v>
      </c>
      <c r="B156" s="10" t="n">
        <v>101682.333333333</v>
      </c>
      <c r="C156" s="10" t="n">
        <f aca="false">ROUND(B156,0)</f>
        <v>101682</v>
      </c>
      <c r="D156" s="10" t="n">
        <v>112158</v>
      </c>
      <c r="E156" s="10" t="n">
        <f aca="false">ROUND(D156,0)</f>
        <v>112158</v>
      </c>
      <c r="F156" s="10" t="n">
        <v>100417.333333333</v>
      </c>
      <c r="G156" s="10" t="n">
        <f aca="false">ROUND(F156,0)</f>
        <v>100417</v>
      </c>
      <c r="H156" s="10" t="n">
        <f aca="false">ROUND(AVERAGE(D156,C156),0)</f>
        <v>106920</v>
      </c>
      <c r="I156" s="10" t="n">
        <v>8153.33333333333</v>
      </c>
      <c r="J156" s="10" t="n">
        <f aca="false">ROUND(I156,0)</f>
        <v>8153</v>
      </c>
      <c r="K156" s="10" t="n">
        <f aca="false">C156+J156</f>
        <v>109835</v>
      </c>
      <c r="L156" s="10" t="n">
        <f aca="false">E156-J156</f>
        <v>104005</v>
      </c>
      <c r="M156" s="9" t="n">
        <v>63.4741</v>
      </c>
      <c r="N156" s="9" t="n">
        <f aca="false">ROUND(M156,4)</f>
        <v>63.4741</v>
      </c>
      <c r="O156" s="8" t="n">
        <v>6435</v>
      </c>
      <c r="Q156" s="10"/>
      <c r="S156" s="10"/>
    </row>
    <row r="157" customFormat="false" ht="12.75" hidden="false" customHeight="false" outlineLevel="0" collapsed="false">
      <c r="A157" s="7" t="n">
        <v>32021</v>
      </c>
      <c r="B157" s="10" t="n">
        <v>102407.666666667</v>
      </c>
      <c r="C157" s="10" t="n">
        <f aca="false">ROUND(B157,0)</f>
        <v>102408</v>
      </c>
      <c r="D157" s="10" t="n">
        <v>112866.666666667</v>
      </c>
      <c r="E157" s="10" t="n">
        <f aca="false">ROUND(D157,0)</f>
        <v>112867</v>
      </c>
      <c r="F157" s="10" t="n">
        <v>101179.333333333</v>
      </c>
      <c r="G157" s="10" t="n">
        <f aca="false">ROUND(F157,0)</f>
        <v>101179</v>
      </c>
      <c r="H157" s="10" t="n">
        <f aca="false">ROUND(AVERAGE(D157,C157),0)</f>
        <v>107637</v>
      </c>
      <c r="I157" s="10" t="n">
        <v>8226.66666666667</v>
      </c>
      <c r="J157" s="10" t="n">
        <f aca="false">ROUND(I157,0)</f>
        <v>8227</v>
      </c>
      <c r="K157" s="10" t="n">
        <f aca="false">C157+J157</f>
        <v>110635</v>
      </c>
      <c r="L157" s="10" t="n">
        <f aca="false">E157-J157</f>
        <v>104640</v>
      </c>
      <c r="M157" s="9" t="n">
        <v>64.5981</v>
      </c>
      <c r="N157" s="9" t="n">
        <f aca="false">ROUND(M157,4)</f>
        <v>64.5981</v>
      </c>
      <c r="O157" s="8" t="n">
        <v>6493.4</v>
      </c>
      <c r="Q157" s="10"/>
      <c r="S157" s="10"/>
    </row>
    <row r="158" customFormat="false" ht="12.75" hidden="false" customHeight="false" outlineLevel="0" collapsed="false">
      <c r="A158" s="7" t="n">
        <v>32112</v>
      </c>
      <c r="B158" s="10" t="n">
        <v>103361</v>
      </c>
      <c r="C158" s="10" t="n">
        <f aca="false">ROUND(B158,0)</f>
        <v>103361</v>
      </c>
      <c r="D158" s="10" t="n">
        <v>113526.666666667</v>
      </c>
      <c r="E158" s="10" t="n">
        <f aca="false">ROUND(D158,0)</f>
        <v>113527</v>
      </c>
      <c r="F158" s="10" t="n">
        <v>101800.666666667</v>
      </c>
      <c r="G158" s="10" t="n">
        <f aca="false">ROUND(F158,0)</f>
        <v>101801</v>
      </c>
      <c r="H158" s="10" t="n">
        <f aca="false">ROUND(AVERAGE(D158,C158),0)</f>
        <v>108444</v>
      </c>
      <c r="I158" s="10" t="n">
        <v>8257.66666666667</v>
      </c>
      <c r="J158" s="10" t="n">
        <f aca="false">ROUND(I158,0)</f>
        <v>8258</v>
      </c>
      <c r="K158" s="10" t="n">
        <f aca="false">C158+J158</f>
        <v>111619</v>
      </c>
      <c r="L158" s="10" t="n">
        <f aca="false">E158-J158</f>
        <v>105269</v>
      </c>
      <c r="M158" s="9" t="n">
        <v>66.1441666666667</v>
      </c>
      <c r="N158" s="9" t="n">
        <f aca="false">ROUND(M158,4)</f>
        <v>66.1442</v>
      </c>
      <c r="O158" s="8" t="n">
        <v>6606.8</v>
      </c>
      <c r="Q158" s="10"/>
      <c r="S158" s="10"/>
    </row>
    <row r="159" customFormat="false" ht="12.75" hidden="false" customHeight="false" outlineLevel="0" collapsed="false">
      <c r="A159" s="7" t="n">
        <v>32203</v>
      </c>
      <c r="B159" s="10" t="n">
        <v>104121.333333333</v>
      </c>
      <c r="C159" s="10" t="n">
        <f aca="false">ROUND(B159,0)</f>
        <v>104121</v>
      </c>
      <c r="D159" s="10" t="n">
        <v>114093.333333333</v>
      </c>
      <c r="E159" s="10" t="n">
        <f aca="false">ROUND(D159,0)</f>
        <v>114093</v>
      </c>
      <c r="F159" s="10" t="n">
        <v>102376</v>
      </c>
      <c r="G159" s="10" t="n">
        <f aca="false">ROUND(F159,0)</f>
        <v>102376</v>
      </c>
      <c r="H159" s="10" t="n">
        <f aca="false">ROUND(AVERAGE(D159,C159),0)</f>
        <v>109107</v>
      </c>
      <c r="I159" s="10" t="n">
        <v>8316.66666666667</v>
      </c>
      <c r="J159" s="10" t="n">
        <f aca="false">ROUND(I159,0)</f>
        <v>8317</v>
      </c>
      <c r="K159" s="10" t="n">
        <f aca="false">C159+J159</f>
        <v>112438</v>
      </c>
      <c r="L159" s="10" t="n">
        <f aca="false">E159-J159</f>
        <v>105776</v>
      </c>
      <c r="M159" s="9" t="n">
        <v>66.6963</v>
      </c>
      <c r="N159" s="9" t="n">
        <f aca="false">ROUND(M159,4)</f>
        <v>66.6963</v>
      </c>
      <c r="O159" s="8" t="n">
        <v>6639.1</v>
      </c>
      <c r="Q159" s="10"/>
      <c r="S159" s="10"/>
    </row>
    <row r="160" customFormat="false" ht="12.75" hidden="false" customHeight="false" outlineLevel="0" collapsed="false">
      <c r="A160" s="7" t="n">
        <v>32295</v>
      </c>
      <c r="B160" s="10" t="n">
        <v>104973.333333333</v>
      </c>
      <c r="C160" s="10" t="n">
        <f aca="false">ROUND(B160,0)</f>
        <v>104973</v>
      </c>
      <c r="D160" s="10" t="n">
        <v>114623</v>
      </c>
      <c r="E160" s="10" t="n">
        <f aca="false">ROUND(D160,0)</f>
        <v>114623</v>
      </c>
      <c r="F160" s="10" t="n">
        <v>102504.666666667</v>
      </c>
      <c r="G160" s="10" t="n">
        <f aca="false">ROUND(F160,0)</f>
        <v>102505</v>
      </c>
      <c r="H160" s="10" t="n">
        <f aca="false">ROUND(AVERAGE(D160,C160),0)</f>
        <v>109798</v>
      </c>
      <c r="I160" s="10" t="n">
        <v>8656</v>
      </c>
      <c r="J160" s="10" t="n">
        <f aca="false">ROUND(I160,0)</f>
        <v>8656</v>
      </c>
      <c r="K160" s="10" t="n">
        <f aca="false">C160+J160</f>
        <v>113629</v>
      </c>
      <c r="L160" s="10" t="n">
        <f aca="false">E160-J160</f>
        <v>105967</v>
      </c>
      <c r="M160" s="9" t="n">
        <v>67.2581333333333</v>
      </c>
      <c r="N160" s="9" t="n">
        <f aca="false">ROUND(M160,4)</f>
        <v>67.2581</v>
      </c>
      <c r="O160" s="8" t="n">
        <v>6723.5</v>
      </c>
      <c r="Q160" s="10"/>
      <c r="S160" s="10"/>
    </row>
    <row r="161" customFormat="false" ht="12.75" hidden="false" customHeight="false" outlineLevel="0" collapsed="false">
      <c r="A161" s="7" t="n">
        <v>32387</v>
      </c>
      <c r="B161" s="10" t="n">
        <v>105708</v>
      </c>
      <c r="C161" s="10" t="n">
        <f aca="false">ROUND(B161,0)</f>
        <v>105708</v>
      </c>
      <c r="D161" s="10" t="n">
        <v>115232.666666667</v>
      </c>
      <c r="E161" s="10" t="n">
        <f aca="false">ROUND(D161,0)</f>
        <v>115233</v>
      </c>
      <c r="F161" s="10" t="n">
        <v>103315.666666667</v>
      </c>
      <c r="G161" s="10" t="n">
        <f aca="false">ROUND(F161,0)</f>
        <v>103316</v>
      </c>
      <c r="H161" s="10" t="n">
        <f aca="false">ROUND(AVERAGE(D161,C161),0)</f>
        <v>110470</v>
      </c>
      <c r="I161" s="10" t="n">
        <v>8560.66666666667</v>
      </c>
      <c r="J161" s="10" t="n">
        <f aca="false">ROUND(I161,0)</f>
        <v>8561</v>
      </c>
      <c r="K161" s="10" t="n">
        <f aca="false">C161+J161</f>
        <v>114269</v>
      </c>
      <c r="L161" s="10" t="n">
        <f aca="false">E161-J161</f>
        <v>106672</v>
      </c>
      <c r="M161" s="9" t="n">
        <v>67.6034</v>
      </c>
      <c r="N161" s="9" t="n">
        <f aca="false">ROUND(M161,4)</f>
        <v>67.6034</v>
      </c>
      <c r="O161" s="8" t="n">
        <v>6759.4</v>
      </c>
      <c r="Q161" s="10"/>
      <c r="S161" s="10"/>
    </row>
    <row r="162" customFormat="false" ht="12.75" hidden="false" customHeight="false" outlineLevel="0" collapsed="false">
      <c r="A162" s="7" t="n">
        <v>32478</v>
      </c>
      <c r="B162" s="10" t="n">
        <v>106565.333333333</v>
      </c>
      <c r="C162" s="10" t="n">
        <f aca="false">ROUND(B162,0)</f>
        <v>106565</v>
      </c>
      <c r="D162" s="10" t="n">
        <v>115947.333333333</v>
      </c>
      <c r="E162" s="10" t="n">
        <f aca="false">ROUND(D162,0)</f>
        <v>115947</v>
      </c>
      <c r="F162" s="10" t="n">
        <v>103872.666666667</v>
      </c>
      <c r="G162" s="10" t="n">
        <f aca="false">ROUND(F162,0)</f>
        <v>103873</v>
      </c>
      <c r="H162" s="10" t="n">
        <f aca="false">ROUND(AVERAGE(D162,C162),0)</f>
        <v>111256</v>
      </c>
      <c r="I162" s="10" t="n">
        <v>8538</v>
      </c>
      <c r="J162" s="10" t="n">
        <f aca="false">ROUND(I162,0)</f>
        <v>8538</v>
      </c>
      <c r="K162" s="10" t="n">
        <f aca="false">C162+J162</f>
        <v>115103</v>
      </c>
      <c r="L162" s="10" t="n">
        <f aca="false">E162-J162</f>
        <v>107409</v>
      </c>
      <c r="M162" s="9" t="n">
        <v>68.162</v>
      </c>
      <c r="N162" s="9" t="n">
        <f aca="false">ROUND(M162,4)</f>
        <v>68.162</v>
      </c>
      <c r="O162" s="8" t="n">
        <v>6848.6</v>
      </c>
      <c r="Q162" s="10"/>
      <c r="S162" s="10"/>
    </row>
    <row r="163" customFormat="false" ht="12.75" hidden="false" customHeight="false" outlineLevel="0" collapsed="false">
      <c r="A163" s="7" t="n">
        <v>32568</v>
      </c>
      <c r="B163" s="10" t="n">
        <v>107369</v>
      </c>
      <c r="C163" s="10" t="n">
        <f aca="false">ROUND(B163,0)</f>
        <v>107369</v>
      </c>
      <c r="D163" s="10" t="n">
        <v>116835.333333333</v>
      </c>
      <c r="E163" s="10" t="n">
        <f aca="false">ROUND(D163,0)</f>
        <v>116835</v>
      </c>
      <c r="F163" s="10" t="n">
        <v>104753</v>
      </c>
      <c r="G163" s="10" t="n">
        <f aca="false">ROUND(F163,0)</f>
        <v>104753</v>
      </c>
      <c r="H163" s="10" t="n">
        <f aca="false">ROUND(AVERAGE(D163,C163),0)</f>
        <v>112102</v>
      </c>
      <c r="I163" s="10" t="n">
        <v>8614.66666666667</v>
      </c>
      <c r="J163" s="10" t="n">
        <f aca="false">ROUND(I163,0)</f>
        <v>8615</v>
      </c>
      <c r="K163" s="10" t="n">
        <f aca="false">C163+J163</f>
        <v>115984</v>
      </c>
      <c r="L163" s="10" t="n">
        <f aca="false">E163-J163</f>
        <v>108220</v>
      </c>
      <c r="M163" s="9" t="n">
        <v>68.4154333333333</v>
      </c>
      <c r="N163" s="9" t="n">
        <f aca="false">ROUND(M163,4)</f>
        <v>68.4154</v>
      </c>
      <c r="O163" s="8" t="n">
        <v>6918.1</v>
      </c>
      <c r="Q163" s="10"/>
      <c r="S163" s="10"/>
    </row>
    <row r="164" customFormat="false" ht="12.75" hidden="false" customHeight="false" outlineLevel="0" collapsed="false">
      <c r="A164" s="7" t="n">
        <v>32660</v>
      </c>
      <c r="B164" s="10" t="n">
        <v>107873.666666667</v>
      </c>
      <c r="C164" s="10" t="n">
        <f aca="false">ROUND(B164,0)</f>
        <v>107874</v>
      </c>
      <c r="D164" s="10" t="n">
        <v>117204.666666667</v>
      </c>
      <c r="E164" s="10" t="n">
        <f aca="false">ROUND(D164,0)</f>
        <v>117205</v>
      </c>
      <c r="F164" s="10" t="n">
        <v>105202</v>
      </c>
      <c r="G164" s="10" t="n">
        <f aca="false">ROUND(F164,0)</f>
        <v>105202</v>
      </c>
      <c r="H164" s="10" t="n">
        <f aca="false">ROUND(AVERAGE(D164,C164),0)</f>
        <v>112539</v>
      </c>
      <c r="I164" s="10" t="n">
        <v>8597.66666666667</v>
      </c>
      <c r="J164" s="10" t="n">
        <f aca="false">ROUND(I164,0)</f>
        <v>8598</v>
      </c>
      <c r="K164" s="10" t="n">
        <f aca="false">C164+J164</f>
        <v>116472</v>
      </c>
      <c r="L164" s="10" t="n">
        <f aca="false">E164-J164</f>
        <v>108607</v>
      </c>
      <c r="M164" s="9" t="n">
        <v>68.1080333333333</v>
      </c>
      <c r="N164" s="9" t="n">
        <f aca="false">ROUND(M164,4)</f>
        <v>68.108</v>
      </c>
      <c r="O164" s="8" t="n">
        <v>6963.5</v>
      </c>
      <c r="Q164" s="10"/>
      <c r="S164" s="10"/>
    </row>
    <row r="165" customFormat="false" ht="12.75" hidden="false" customHeight="false" outlineLevel="0" collapsed="false">
      <c r="A165" s="7" t="n">
        <v>32752</v>
      </c>
      <c r="B165" s="10" t="n">
        <v>108144.333333333</v>
      </c>
      <c r="C165" s="10" t="n">
        <f aca="false">ROUND(B165,0)</f>
        <v>108144</v>
      </c>
      <c r="D165" s="10" t="n">
        <v>117493.666666667</v>
      </c>
      <c r="E165" s="10" t="n">
        <f aca="false">ROUND(D165,0)</f>
        <v>117494</v>
      </c>
      <c r="F165" s="10" t="n">
        <v>105346.666666667</v>
      </c>
      <c r="G165" s="10" t="n">
        <f aca="false">ROUND(F165,0)</f>
        <v>105347</v>
      </c>
      <c r="H165" s="10" t="n">
        <f aca="false">ROUND(AVERAGE(D165,C165),0)</f>
        <v>112819</v>
      </c>
      <c r="I165" s="10" t="n">
        <v>8618</v>
      </c>
      <c r="J165" s="10" t="n">
        <f aca="false">ROUND(I165,0)</f>
        <v>8618</v>
      </c>
      <c r="K165" s="10" t="n">
        <f aca="false">C165+J165</f>
        <v>116762</v>
      </c>
      <c r="L165" s="10" t="n">
        <f aca="false">E165-J165</f>
        <v>108876</v>
      </c>
      <c r="M165" s="9" t="n">
        <v>67.692</v>
      </c>
      <c r="N165" s="9" t="n">
        <f aca="false">ROUND(M165,4)</f>
        <v>67.692</v>
      </c>
      <c r="O165" s="8" t="n">
        <v>7013.1</v>
      </c>
      <c r="Q165" s="10"/>
      <c r="S165" s="10"/>
    </row>
    <row r="166" customFormat="false" ht="12.75" hidden="false" customHeight="false" outlineLevel="0" collapsed="false">
      <c r="A166" s="7" t="n">
        <v>32843</v>
      </c>
      <c r="B166" s="10" t="n">
        <v>108653.333333333</v>
      </c>
      <c r="C166" s="10" t="n">
        <f aca="false">ROUND(B166,0)</f>
        <v>108653</v>
      </c>
      <c r="D166" s="10" t="n">
        <v>117774.333333333</v>
      </c>
      <c r="E166" s="10" t="n">
        <f aca="false">ROUND(D166,0)</f>
        <v>117774</v>
      </c>
      <c r="F166" s="10" t="n">
        <v>105690.666666667</v>
      </c>
      <c r="G166" s="10" t="n">
        <f aca="false">ROUND(F166,0)</f>
        <v>105691</v>
      </c>
      <c r="H166" s="10" t="n">
        <f aca="false">ROUND(AVERAGE(D166,C166),0)</f>
        <v>113214</v>
      </c>
      <c r="I166" s="10" t="n">
        <v>8584.66666666667</v>
      </c>
      <c r="J166" s="10" t="n">
        <f aca="false">ROUND(I166,0)</f>
        <v>8585</v>
      </c>
      <c r="K166" s="10" t="n">
        <f aca="false">C166+J166</f>
        <v>117238</v>
      </c>
      <c r="L166" s="10" t="n">
        <f aca="false">E166-J166</f>
        <v>109189</v>
      </c>
      <c r="M166" s="9" t="n">
        <v>67.9972</v>
      </c>
      <c r="N166" s="9" t="n">
        <f aca="false">ROUND(M166,4)</f>
        <v>67.9972</v>
      </c>
      <c r="O166" s="8" t="n">
        <v>7030.9</v>
      </c>
      <c r="Q166" s="10"/>
      <c r="S166" s="10"/>
    </row>
    <row r="167" customFormat="false" ht="12.75" hidden="false" customHeight="false" outlineLevel="0" collapsed="false">
      <c r="A167" s="7" t="n">
        <v>32933</v>
      </c>
      <c r="B167" s="10" t="n">
        <v>109386.333333333</v>
      </c>
      <c r="C167" s="10" t="n">
        <f aca="false">ROUND(B167,0)</f>
        <v>109386</v>
      </c>
      <c r="D167" s="10" t="n">
        <v>119114.333333333</v>
      </c>
      <c r="E167" s="10" t="n">
        <f aca="false">ROUND(D167,0)</f>
        <v>119114</v>
      </c>
      <c r="F167" s="10" t="n">
        <v>107018</v>
      </c>
      <c r="G167" s="10" t="n">
        <f aca="false">ROUND(F167,0)</f>
        <v>107018</v>
      </c>
      <c r="H167" s="10" t="n">
        <f aca="false">ROUND(AVERAGE(D167,C167),0)</f>
        <v>114250</v>
      </c>
      <c r="I167" s="10" t="n">
        <v>8716.66666666667</v>
      </c>
      <c r="J167" s="10" t="n">
        <f aca="false">ROUND(I167,0)</f>
        <v>8717</v>
      </c>
      <c r="K167" s="10" t="n">
        <f aca="false">C167+J167</f>
        <v>118103</v>
      </c>
      <c r="L167" s="10" t="n">
        <f aca="false">E167-J167</f>
        <v>110397</v>
      </c>
      <c r="M167" s="9" t="n">
        <v>68.4943333333333</v>
      </c>
      <c r="N167" s="9" t="n">
        <f aca="false">ROUND(M167,4)</f>
        <v>68.4943</v>
      </c>
      <c r="O167" s="8" t="n">
        <v>7112.1</v>
      </c>
      <c r="Q167" s="10"/>
      <c r="S167" s="10"/>
    </row>
    <row r="168" customFormat="false" ht="12.75" hidden="false" customHeight="false" outlineLevel="0" collapsed="false">
      <c r="A168" s="7" t="n">
        <v>33025</v>
      </c>
      <c r="B168" s="10" t="n">
        <v>109757.666666667</v>
      </c>
      <c r="C168" s="10" t="n">
        <f aca="false">ROUND(B168,0)</f>
        <v>109758</v>
      </c>
      <c r="D168" s="10" t="n">
        <v>118995.333333333</v>
      </c>
      <c r="E168" s="10" t="n">
        <f aca="false">ROUND(D168,0)</f>
        <v>118995</v>
      </c>
      <c r="F168" s="10" t="n">
        <v>106793</v>
      </c>
      <c r="G168" s="10" t="n">
        <f aca="false">ROUND(F168,0)</f>
        <v>106793</v>
      </c>
      <c r="H168" s="10" t="n">
        <f aca="false">ROUND(AVERAGE(D168,C168),0)</f>
        <v>114377</v>
      </c>
      <c r="I168" s="10" t="n">
        <v>8703.66666666667</v>
      </c>
      <c r="J168" s="10" t="n">
        <f aca="false">ROUND(I168,0)</f>
        <v>8704</v>
      </c>
      <c r="K168" s="10" t="n">
        <f aca="false">C168+J168</f>
        <v>118462</v>
      </c>
      <c r="L168" s="10" t="n">
        <f aca="false">E168-J168</f>
        <v>110291</v>
      </c>
      <c r="M168" s="9" t="n">
        <v>68.9668333333333</v>
      </c>
      <c r="N168" s="9" t="n">
        <f aca="false">ROUND(M168,4)</f>
        <v>68.9668</v>
      </c>
      <c r="O168" s="8" t="n">
        <v>7130.3</v>
      </c>
      <c r="Q168" s="10"/>
      <c r="S168" s="10"/>
    </row>
    <row r="169" customFormat="false" ht="12.75" hidden="false" customHeight="false" outlineLevel="0" collapsed="false">
      <c r="A169" s="7" t="n">
        <v>33117</v>
      </c>
      <c r="B169" s="10" t="n">
        <v>109609</v>
      </c>
      <c r="C169" s="10" t="n">
        <f aca="false">ROUND(B169,0)</f>
        <v>109609</v>
      </c>
      <c r="D169" s="10" t="n">
        <v>118712</v>
      </c>
      <c r="E169" s="10" t="n">
        <f aca="false">ROUND(D169,0)</f>
        <v>118712</v>
      </c>
      <c r="F169" s="10" t="n">
        <v>106535.333333333</v>
      </c>
      <c r="G169" s="10" t="n">
        <f aca="false">ROUND(F169,0)</f>
        <v>106535</v>
      </c>
      <c r="H169" s="10" t="n">
        <f aca="false">ROUND(AVERAGE(D169,C169),0)</f>
        <v>114161</v>
      </c>
      <c r="I169" s="10" t="n">
        <v>8694.33333333333</v>
      </c>
      <c r="J169" s="10" t="n">
        <f aca="false">ROUND(I169,0)</f>
        <v>8694</v>
      </c>
      <c r="K169" s="10" t="n">
        <f aca="false">C169+J169</f>
        <v>118303</v>
      </c>
      <c r="L169" s="10" t="n">
        <f aca="false">E169-J169</f>
        <v>110018</v>
      </c>
      <c r="M169" s="9" t="n">
        <v>69.205</v>
      </c>
      <c r="N169" s="9" t="n">
        <f aca="false">ROUND(M169,4)</f>
        <v>69.205</v>
      </c>
      <c r="O169" s="8" t="n">
        <v>7130.8</v>
      </c>
      <c r="Q169" s="10"/>
      <c r="S169" s="10"/>
    </row>
    <row r="170" customFormat="false" ht="12.75" hidden="false" customHeight="false" outlineLevel="0" collapsed="false">
      <c r="A170" s="7" t="n">
        <v>33208</v>
      </c>
      <c r="B170" s="10" t="n">
        <v>109204.666666667</v>
      </c>
      <c r="C170" s="10" t="n">
        <f aca="false">ROUND(B170,0)</f>
        <v>109205</v>
      </c>
      <c r="D170" s="10" t="n">
        <v>118361</v>
      </c>
      <c r="E170" s="10" t="n">
        <f aca="false">ROUND(D170,0)</f>
        <v>118361</v>
      </c>
      <c r="F170" s="10" t="n">
        <v>106079.666666667</v>
      </c>
      <c r="G170" s="10" t="n">
        <f aca="false">ROUND(F170,0)</f>
        <v>106080</v>
      </c>
      <c r="H170" s="10" t="n">
        <f aca="false">ROUND(AVERAGE(D170,C170),0)</f>
        <v>113783</v>
      </c>
      <c r="I170" s="10" t="n">
        <v>8766.33333333333</v>
      </c>
      <c r="J170" s="10" t="n">
        <f aca="false">ROUND(I170,0)</f>
        <v>8766</v>
      </c>
      <c r="K170" s="10" t="n">
        <f aca="false">C170+J170</f>
        <v>117971</v>
      </c>
      <c r="L170" s="10" t="n">
        <f aca="false">E170-J170</f>
        <v>109595</v>
      </c>
      <c r="M170" s="9" t="n">
        <v>68.1652333333333</v>
      </c>
      <c r="N170" s="9" t="n">
        <f aca="false">ROUND(M170,4)</f>
        <v>68.1652</v>
      </c>
      <c r="O170" s="8" t="n">
        <v>7076.9</v>
      </c>
      <c r="Q170" s="10"/>
      <c r="S170" s="10"/>
    </row>
    <row r="171" customFormat="false" ht="12.75" hidden="false" customHeight="false" outlineLevel="0" collapsed="false">
      <c r="A171" s="7" t="n">
        <v>33298</v>
      </c>
      <c r="B171" s="10" t="n">
        <v>108746</v>
      </c>
      <c r="C171" s="10" t="n">
        <f aca="false">ROUND(B171,0)</f>
        <v>108746</v>
      </c>
      <c r="D171" s="10" t="n">
        <v>117782.333333333</v>
      </c>
      <c r="E171" s="10" t="n">
        <f aca="false">ROUND(D171,0)</f>
        <v>117782</v>
      </c>
      <c r="F171" s="10" t="n">
        <v>105557</v>
      </c>
      <c r="G171" s="10" t="n">
        <f aca="false">ROUND(F171,0)</f>
        <v>105557</v>
      </c>
      <c r="H171" s="10" t="n">
        <f aca="false">ROUND(AVERAGE(D171,C171),0)</f>
        <v>113264</v>
      </c>
      <c r="I171" s="10" t="n">
        <v>8817.66666666667</v>
      </c>
      <c r="J171" s="10" t="n">
        <f aca="false">ROUND(I171,0)</f>
        <v>8818</v>
      </c>
      <c r="K171" s="10" t="n">
        <f aca="false">C171+J171</f>
        <v>117564</v>
      </c>
      <c r="L171" s="10" t="n">
        <f aca="false">E171-J171</f>
        <v>108964</v>
      </c>
      <c r="M171" s="9" t="n">
        <v>66.8349333333333</v>
      </c>
      <c r="N171" s="9" t="n">
        <f aca="false">ROUND(M171,4)</f>
        <v>66.8349</v>
      </c>
      <c r="O171" s="8" t="n">
        <v>7040.8</v>
      </c>
      <c r="Q171" s="10"/>
      <c r="S171" s="10"/>
    </row>
    <row r="172" customFormat="false" ht="12.75" hidden="false" customHeight="false" outlineLevel="0" collapsed="false">
      <c r="A172" s="7" t="n">
        <v>33390</v>
      </c>
      <c r="B172" s="10" t="n">
        <v>108270.333333333</v>
      </c>
      <c r="C172" s="10" t="n">
        <f aca="false">ROUND(B172,0)</f>
        <v>108270</v>
      </c>
      <c r="D172" s="10" t="n">
        <v>117729.333333333</v>
      </c>
      <c r="E172" s="10" t="n">
        <f aca="false">ROUND(D172,0)</f>
        <v>117729</v>
      </c>
      <c r="F172" s="10" t="n">
        <v>105305.666666667</v>
      </c>
      <c r="G172" s="10" t="n">
        <f aca="false">ROUND(F172,0)</f>
        <v>105306</v>
      </c>
      <c r="H172" s="10" t="n">
        <f aca="false">ROUND(AVERAGE(D172,C172),0)</f>
        <v>113000</v>
      </c>
      <c r="I172" s="10" t="n">
        <v>8926.33333333333</v>
      </c>
      <c r="J172" s="10" t="n">
        <f aca="false">ROUND(I172,0)</f>
        <v>8926</v>
      </c>
      <c r="K172" s="10" t="n">
        <f aca="false">C172+J172</f>
        <v>117196</v>
      </c>
      <c r="L172" s="10" t="n">
        <f aca="false">E172-J172</f>
        <v>108803</v>
      </c>
      <c r="M172" s="9" t="n">
        <v>67.2855333333333</v>
      </c>
      <c r="N172" s="9" t="n">
        <f aca="false">ROUND(M172,4)</f>
        <v>67.2855</v>
      </c>
      <c r="O172" s="8" t="n">
        <v>7086.5</v>
      </c>
      <c r="Q172" s="10"/>
      <c r="S172" s="10"/>
    </row>
    <row r="173" customFormat="false" ht="12.75" hidden="false" customHeight="false" outlineLevel="0" collapsed="false">
      <c r="A173" s="7" t="n">
        <v>33482</v>
      </c>
      <c r="B173" s="10" t="n">
        <v>108256.666666667</v>
      </c>
      <c r="C173" s="10" t="n">
        <f aca="false">ROUND(B173,0)</f>
        <v>108257</v>
      </c>
      <c r="D173" s="10" t="n">
        <v>117660</v>
      </c>
      <c r="E173" s="10" t="n">
        <f aca="false">ROUND(D173,0)</f>
        <v>117660</v>
      </c>
      <c r="F173" s="10" t="n">
        <v>105288.333333333</v>
      </c>
      <c r="G173" s="10" t="n">
        <f aca="false">ROUND(F173,0)</f>
        <v>105288</v>
      </c>
      <c r="H173" s="10" t="n">
        <f aca="false">ROUND(AVERAGE(D173,C173),0)</f>
        <v>112959</v>
      </c>
      <c r="I173" s="10" t="n">
        <v>8843</v>
      </c>
      <c r="J173" s="10" t="n">
        <f aca="false">ROUND(I173,0)</f>
        <v>8843</v>
      </c>
      <c r="K173" s="10" t="n">
        <f aca="false">C173+J173</f>
        <v>117100</v>
      </c>
      <c r="L173" s="10" t="n">
        <f aca="false">E173-J173</f>
        <v>108817</v>
      </c>
      <c r="M173" s="9" t="n">
        <v>68.2237</v>
      </c>
      <c r="N173" s="9" t="n">
        <f aca="false">ROUND(M173,4)</f>
        <v>68.2237</v>
      </c>
      <c r="O173" s="8" t="n">
        <v>7120.7</v>
      </c>
      <c r="Q173" s="10"/>
      <c r="S173" s="10"/>
    </row>
    <row r="174" customFormat="false" ht="12.75" hidden="false" customHeight="false" outlineLevel="0" collapsed="false">
      <c r="A174" s="7" t="n">
        <v>33573</v>
      </c>
      <c r="B174" s="10" t="n">
        <v>108263</v>
      </c>
      <c r="C174" s="10" t="n">
        <f aca="false">ROUND(B174,0)</f>
        <v>108263</v>
      </c>
      <c r="D174" s="10" t="n">
        <v>117678.666666667</v>
      </c>
      <c r="E174" s="10" t="n">
        <f aca="false">ROUND(D174,0)</f>
        <v>117679</v>
      </c>
      <c r="F174" s="10" t="n">
        <v>105347</v>
      </c>
      <c r="G174" s="10" t="n">
        <f aca="false">ROUND(F174,0)</f>
        <v>105347</v>
      </c>
      <c r="H174" s="10" t="n">
        <f aca="false">ROUND(AVERAGE(D174,C174),0)</f>
        <v>112971</v>
      </c>
      <c r="I174" s="10" t="n">
        <v>8830</v>
      </c>
      <c r="J174" s="10" t="n">
        <f aca="false">ROUND(I174,0)</f>
        <v>8830</v>
      </c>
      <c r="K174" s="10" t="n">
        <f aca="false">C174+J174</f>
        <v>117093</v>
      </c>
      <c r="L174" s="10" t="n">
        <f aca="false">E174-J174</f>
        <v>108849</v>
      </c>
      <c r="M174" s="9" t="n">
        <v>68.3979666666667</v>
      </c>
      <c r="N174" s="9" t="n">
        <f aca="false">ROUND(M174,4)</f>
        <v>68.398</v>
      </c>
      <c r="O174" s="8" t="n">
        <v>7154.1</v>
      </c>
      <c r="Q174" s="10"/>
      <c r="S174" s="10"/>
    </row>
    <row r="175" customFormat="false" ht="12.75" hidden="false" customHeight="false" outlineLevel="0" collapsed="false">
      <c r="A175" s="7" t="n">
        <v>33664</v>
      </c>
      <c r="B175" s="10" t="n">
        <v>108285.333333333</v>
      </c>
      <c r="C175" s="10" t="n">
        <f aca="false">ROUND(B175,0)</f>
        <v>108285</v>
      </c>
      <c r="D175" s="10" t="n">
        <v>117958.333333333</v>
      </c>
      <c r="E175" s="10" t="n">
        <f aca="false">ROUND(D175,0)</f>
        <v>117958</v>
      </c>
      <c r="F175" s="10" t="n">
        <v>105954.666666667</v>
      </c>
      <c r="G175" s="10" t="n">
        <f aca="false">ROUND(F175,0)</f>
        <v>105955</v>
      </c>
      <c r="H175" s="10" t="n">
        <f aca="false">ROUND(AVERAGE(D175,C175),0)</f>
        <v>113122</v>
      </c>
      <c r="I175" s="10" t="n">
        <v>8555.66666666667</v>
      </c>
      <c r="J175" s="10" t="n">
        <f aca="false">ROUND(I175,0)</f>
        <v>8556</v>
      </c>
      <c r="K175" s="10" t="n">
        <f aca="false">C175+J175</f>
        <v>116841</v>
      </c>
      <c r="L175" s="10" t="n">
        <f aca="false">E175-J175</f>
        <v>109402</v>
      </c>
      <c r="M175" s="9" t="n">
        <v>68.3387333333333</v>
      </c>
      <c r="N175" s="9" t="n">
        <f aca="false">ROUND(M175,4)</f>
        <v>68.3387</v>
      </c>
      <c r="O175" s="8" t="n">
        <v>7228.2</v>
      </c>
      <c r="Q175" s="10"/>
      <c r="S175" s="10"/>
    </row>
    <row r="176" customFormat="false" ht="12.75" hidden="false" customHeight="false" outlineLevel="0" collapsed="false">
      <c r="A176" s="7" t="n">
        <v>33756</v>
      </c>
      <c r="B176" s="10" t="n">
        <v>108560.333333333</v>
      </c>
      <c r="C176" s="10" t="n">
        <f aca="false">ROUND(B176,0)</f>
        <v>108560</v>
      </c>
      <c r="D176" s="10" t="n">
        <v>118406.666666667</v>
      </c>
      <c r="E176" s="10" t="n">
        <f aca="false">ROUND(D176,0)</f>
        <v>118407</v>
      </c>
      <c r="F176" s="10" t="n">
        <v>106414.666666667</v>
      </c>
      <c r="G176" s="10" t="n">
        <f aca="false">ROUND(F176,0)</f>
        <v>106415</v>
      </c>
      <c r="H176" s="10" t="n">
        <f aca="false">ROUND(AVERAGE(D176,C176),0)</f>
        <v>113483</v>
      </c>
      <c r="I176" s="10" t="n">
        <v>8490.33333333333</v>
      </c>
      <c r="J176" s="10" t="n">
        <f aca="false">ROUND(I176,0)</f>
        <v>8490</v>
      </c>
      <c r="K176" s="10" t="n">
        <f aca="false">C176+J176</f>
        <v>117050</v>
      </c>
      <c r="L176" s="10" t="n">
        <f aca="false">E176-J176</f>
        <v>109917</v>
      </c>
      <c r="M176" s="9" t="n">
        <v>69.5189</v>
      </c>
      <c r="N176" s="9" t="n">
        <f aca="false">ROUND(M176,4)</f>
        <v>69.5189</v>
      </c>
      <c r="O176" s="8" t="n">
        <v>7297.9</v>
      </c>
      <c r="Q176" s="10"/>
      <c r="S176" s="10"/>
    </row>
    <row r="177" customFormat="false" ht="12.75" hidden="false" customHeight="false" outlineLevel="0" collapsed="false">
      <c r="A177" s="7" t="n">
        <v>33848</v>
      </c>
      <c r="B177" s="10" t="n">
        <v>108817.666666667</v>
      </c>
      <c r="C177" s="10" t="n">
        <f aca="false">ROUND(B177,0)</f>
        <v>108818</v>
      </c>
      <c r="D177" s="10" t="n">
        <v>118753</v>
      </c>
      <c r="E177" s="10" t="n">
        <f aca="false">ROUND(D177,0)</f>
        <v>118753</v>
      </c>
      <c r="F177" s="10" t="n">
        <v>106644.666666667</v>
      </c>
      <c r="G177" s="10" t="n">
        <f aca="false">ROUND(F177,0)</f>
        <v>106645</v>
      </c>
      <c r="H177" s="10" t="n">
        <f aca="false">ROUND(AVERAGE(D177,C177),0)</f>
        <v>113786</v>
      </c>
      <c r="I177" s="10" t="n">
        <v>8611.33333333333</v>
      </c>
      <c r="J177" s="10" t="n">
        <f aca="false">ROUND(I177,0)</f>
        <v>8611</v>
      </c>
      <c r="K177" s="10" t="n">
        <f aca="false">C177+J177</f>
        <v>117429</v>
      </c>
      <c r="L177" s="10" t="n">
        <f aca="false">E177-J177</f>
        <v>110142</v>
      </c>
      <c r="M177" s="9" t="n">
        <v>70.0464</v>
      </c>
      <c r="N177" s="9" t="n">
        <f aca="false">ROUND(M177,4)</f>
        <v>70.0464</v>
      </c>
      <c r="O177" s="8" t="n">
        <v>7369.5</v>
      </c>
      <c r="Q177" s="10"/>
      <c r="S177" s="10"/>
    </row>
    <row r="178" customFormat="false" ht="12.75" hidden="false" customHeight="false" outlineLevel="0" collapsed="false">
      <c r="A178" s="7" t="n">
        <v>33939</v>
      </c>
      <c r="B178" s="10" t="n">
        <v>109228</v>
      </c>
      <c r="C178" s="10" t="n">
        <f aca="false">ROUND(B178,0)</f>
        <v>109228</v>
      </c>
      <c r="D178" s="10" t="n">
        <v>118833.666666667</v>
      </c>
      <c r="E178" s="10" t="n">
        <f aca="false">ROUND(D178,0)</f>
        <v>118834</v>
      </c>
      <c r="F178" s="10" t="n">
        <v>106728</v>
      </c>
      <c r="G178" s="10" t="n">
        <f aca="false">ROUND(F178,0)</f>
        <v>106728</v>
      </c>
      <c r="H178" s="10" t="n">
        <f aca="false">ROUND(AVERAGE(D178,C178),0)</f>
        <v>114031</v>
      </c>
      <c r="I178" s="10" t="n">
        <v>8662.66666666667</v>
      </c>
      <c r="J178" s="10" t="n">
        <f aca="false">ROUND(I178,0)</f>
        <v>8663</v>
      </c>
      <c r="K178" s="10" t="n">
        <f aca="false">C178+J178</f>
        <v>117891</v>
      </c>
      <c r="L178" s="10" t="n">
        <f aca="false">E178-J178</f>
        <v>110171</v>
      </c>
      <c r="M178" s="9" t="n">
        <v>70.7397</v>
      </c>
      <c r="N178" s="9" t="n">
        <f aca="false">ROUND(M178,4)</f>
        <v>70.7397</v>
      </c>
      <c r="O178" s="8" t="n">
        <v>7450.7</v>
      </c>
      <c r="Q178" s="10"/>
      <c r="S178" s="10"/>
    </row>
    <row r="179" customFormat="false" ht="12.75" hidden="false" customHeight="false" outlineLevel="0" collapsed="false">
      <c r="A179" s="7" t="n">
        <v>34029</v>
      </c>
      <c r="B179" s="10" t="n">
        <v>109867.666666667</v>
      </c>
      <c r="C179" s="10" t="n">
        <f aca="false">ROUND(B179,0)</f>
        <v>109868</v>
      </c>
      <c r="D179" s="10" t="n">
        <v>119297.333333333</v>
      </c>
      <c r="E179" s="10" t="n">
        <f aca="false">ROUND(D179,0)</f>
        <v>119297</v>
      </c>
      <c r="F179" s="10" t="n">
        <v>107050.333333333</v>
      </c>
      <c r="G179" s="10" t="n">
        <f aca="false">ROUND(F179,0)</f>
        <v>107050</v>
      </c>
      <c r="H179" s="10" t="n">
        <f aca="false">ROUND(AVERAGE(D179,C179),0)</f>
        <v>114583</v>
      </c>
      <c r="I179" s="10" t="n">
        <v>8817</v>
      </c>
      <c r="J179" s="10" t="n">
        <f aca="false">ROUND(I179,0)</f>
        <v>8817</v>
      </c>
      <c r="K179" s="10" t="n">
        <f aca="false">C179+J179</f>
        <v>118685</v>
      </c>
      <c r="L179" s="10" t="n">
        <f aca="false">E179-J179</f>
        <v>110480</v>
      </c>
      <c r="M179" s="9" t="n">
        <v>71.3887666666667</v>
      </c>
      <c r="N179" s="9" t="n">
        <f aca="false">ROUND(M179,4)</f>
        <v>71.3888</v>
      </c>
      <c r="O179" s="8" t="n">
        <v>7459.7</v>
      </c>
      <c r="Q179" s="10"/>
      <c r="S179" s="10"/>
    </row>
    <row r="180" customFormat="false" ht="12.75" hidden="false" customHeight="false" outlineLevel="0" collapsed="false">
      <c r="A180" s="7" t="n">
        <v>34121</v>
      </c>
      <c r="B180" s="10" t="n">
        <v>110459.666666667</v>
      </c>
      <c r="C180" s="10" t="n">
        <f aca="false">ROUND(B180,0)</f>
        <v>110460</v>
      </c>
      <c r="D180" s="10" t="n">
        <v>119959.666666667</v>
      </c>
      <c r="E180" s="10" t="n">
        <f aca="false">ROUND(D180,0)</f>
        <v>119960</v>
      </c>
      <c r="F180" s="10" t="n">
        <v>107625.666666667</v>
      </c>
      <c r="G180" s="10" t="n">
        <f aca="false">ROUND(F180,0)</f>
        <v>107626</v>
      </c>
      <c r="H180" s="10" t="n">
        <f aca="false">ROUND(AVERAGE(D180,C180),0)</f>
        <v>115210</v>
      </c>
      <c r="I180" s="10" t="n">
        <v>9049.33333333333</v>
      </c>
      <c r="J180" s="10" t="n">
        <f aca="false">ROUND(I180,0)</f>
        <v>9049</v>
      </c>
      <c r="K180" s="10" t="n">
        <f aca="false">C180+J180</f>
        <v>119509</v>
      </c>
      <c r="L180" s="10" t="n">
        <f aca="false">E180-J180</f>
        <v>110911</v>
      </c>
      <c r="M180" s="9" t="n">
        <v>71.5831333333333</v>
      </c>
      <c r="N180" s="9" t="n">
        <f aca="false">ROUND(M180,4)</f>
        <v>71.5831</v>
      </c>
      <c r="O180" s="8" t="n">
        <v>7497.5</v>
      </c>
      <c r="Q180" s="10"/>
      <c r="S180" s="10"/>
    </row>
    <row r="181" customFormat="false" ht="12.75" hidden="false" customHeight="false" outlineLevel="0" collapsed="false">
      <c r="A181" s="7" t="n">
        <v>34213</v>
      </c>
      <c r="B181" s="10" t="n">
        <v>111146</v>
      </c>
      <c r="C181" s="10" t="n">
        <f aca="false">ROUND(B181,0)</f>
        <v>111146</v>
      </c>
      <c r="D181" s="10" t="n">
        <v>120625.666666667</v>
      </c>
      <c r="E181" s="10" t="n">
        <f aca="false">ROUND(D181,0)</f>
        <v>120626</v>
      </c>
      <c r="F181" s="10" t="n">
        <v>108340.333333333</v>
      </c>
      <c r="G181" s="10" t="n">
        <f aca="false">ROUND(F181,0)</f>
        <v>108340</v>
      </c>
      <c r="H181" s="10" t="n">
        <f aca="false">ROUND(AVERAGE(D181,C181),0)</f>
        <v>115886</v>
      </c>
      <c r="I181" s="10" t="n">
        <v>8984</v>
      </c>
      <c r="J181" s="10" t="n">
        <f aca="false">ROUND(I181,0)</f>
        <v>8984</v>
      </c>
      <c r="K181" s="10" t="n">
        <f aca="false">C181+J181</f>
        <v>120130</v>
      </c>
      <c r="L181" s="10" t="n">
        <f aca="false">E181-J181</f>
        <v>111642</v>
      </c>
      <c r="M181" s="9" t="n">
        <v>72.0159666666667</v>
      </c>
      <c r="N181" s="9" t="n">
        <f aca="false">ROUND(M181,4)</f>
        <v>72.016</v>
      </c>
      <c r="O181" s="8" t="n">
        <v>7536</v>
      </c>
      <c r="Q181" s="10"/>
      <c r="S181" s="10"/>
    </row>
    <row r="182" customFormat="false" ht="12.75" hidden="false" customHeight="false" outlineLevel="0" collapsed="false">
      <c r="A182" s="7" t="n">
        <v>34304</v>
      </c>
      <c r="B182" s="10" t="n">
        <v>111914</v>
      </c>
      <c r="C182" s="10" t="n">
        <f aca="false">ROUND(B182,0)</f>
        <v>111914</v>
      </c>
      <c r="D182" s="10" t="n">
        <v>121152</v>
      </c>
      <c r="E182" s="10" t="n">
        <f aca="false">ROUND(D182,0)</f>
        <v>121152</v>
      </c>
      <c r="F182" s="10" t="n">
        <v>108817.666666667</v>
      </c>
      <c r="G182" s="10" t="n">
        <f aca="false">ROUND(F182,0)</f>
        <v>108818</v>
      </c>
      <c r="H182" s="10" t="n">
        <f aca="false">ROUND(AVERAGE(D182,C182),0)</f>
        <v>116533</v>
      </c>
      <c r="I182" s="10" t="n">
        <v>8998</v>
      </c>
      <c r="J182" s="10" t="n">
        <f aca="false">ROUND(I182,0)</f>
        <v>8998</v>
      </c>
      <c r="K182" s="10" t="n">
        <f aca="false">C182+J182</f>
        <v>120912</v>
      </c>
      <c r="L182" s="10" t="n">
        <f aca="false">E182-J182</f>
        <v>112154</v>
      </c>
      <c r="M182" s="9" t="n">
        <v>73.1375</v>
      </c>
      <c r="N182" s="9" t="n">
        <f aca="false">ROUND(M182,4)</f>
        <v>73.1375</v>
      </c>
      <c r="O182" s="8" t="n">
        <v>7637.4</v>
      </c>
      <c r="Q182" s="10"/>
      <c r="S182" s="10"/>
    </row>
    <row r="183" customFormat="false" ht="12.75" hidden="false" customHeight="false" outlineLevel="0" collapsed="false">
      <c r="A183" s="7" t="n">
        <v>34394</v>
      </c>
      <c r="B183" s="10" t="n">
        <v>112757</v>
      </c>
      <c r="C183" s="10" t="n">
        <f aca="false">ROUND(B183,0)</f>
        <v>112757</v>
      </c>
      <c r="D183" s="10" t="n">
        <v>121994</v>
      </c>
      <c r="E183" s="10" t="n">
        <f aca="false">ROUND(D183,0)</f>
        <v>121994</v>
      </c>
      <c r="F183" s="10" t="n">
        <v>109404</v>
      </c>
      <c r="G183" s="10" t="n">
        <f aca="false">ROUND(F183,0)</f>
        <v>109404</v>
      </c>
      <c r="H183" s="10" t="n">
        <f aca="false">ROUND(AVERAGE(D183,C183),0)</f>
        <v>117376</v>
      </c>
      <c r="I183" s="10" t="n">
        <v>9079.66666666667</v>
      </c>
      <c r="J183" s="10" t="n">
        <f aca="false">ROUND(I183,0)</f>
        <v>9080</v>
      </c>
      <c r="K183" s="10" t="n">
        <f aca="false">C183+J183</f>
        <v>121837</v>
      </c>
      <c r="L183" s="10" t="n">
        <f aca="false">E183-J183</f>
        <v>112914</v>
      </c>
      <c r="M183" s="9" t="n">
        <v>74.1399</v>
      </c>
      <c r="N183" s="9" t="n">
        <f aca="false">ROUND(M183,4)</f>
        <v>74.1399</v>
      </c>
      <c r="O183" s="8" t="n">
        <v>7715.1</v>
      </c>
      <c r="Q183" s="10"/>
      <c r="S183" s="10"/>
    </row>
    <row r="184" customFormat="false" ht="12.75" hidden="false" customHeight="false" outlineLevel="0" collapsed="false">
      <c r="A184" s="7" t="n">
        <v>34486</v>
      </c>
      <c r="B184" s="10" t="n">
        <v>113819.333333333</v>
      </c>
      <c r="C184" s="10" t="n">
        <f aca="false">ROUND(B184,0)</f>
        <v>113819</v>
      </c>
      <c r="D184" s="10" t="n">
        <v>122596</v>
      </c>
      <c r="E184" s="10" t="n">
        <f aca="false">ROUND(D184,0)</f>
        <v>122596</v>
      </c>
      <c r="F184" s="10" t="n">
        <v>110100</v>
      </c>
      <c r="G184" s="10" t="n">
        <f aca="false">ROUND(F184,0)</f>
        <v>110100</v>
      </c>
      <c r="H184" s="10" t="n">
        <f aca="false">ROUND(AVERAGE(D184,C184),0)</f>
        <v>118208</v>
      </c>
      <c r="I184" s="10" t="n">
        <v>9022.33333333333</v>
      </c>
      <c r="J184" s="10" t="n">
        <f aca="false">ROUND(I184,0)</f>
        <v>9022</v>
      </c>
      <c r="K184" s="10" t="n">
        <f aca="false">C184+J184</f>
        <v>122841</v>
      </c>
      <c r="L184" s="10" t="n">
        <f aca="false">E184-J184</f>
        <v>113574</v>
      </c>
      <c r="M184" s="9" t="n">
        <v>75.4494</v>
      </c>
      <c r="N184" s="9" t="n">
        <f aca="false">ROUND(M184,4)</f>
        <v>75.4494</v>
      </c>
      <c r="O184" s="8" t="n">
        <v>7815.7</v>
      </c>
      <c r="Q184" s="10"/>
      <c r="S184" s="10"/>
    </row>
    <row r="185" customFormat="false" ht="12.75" hidden="false" customHeight="false" outlineLevel="0" collapsed="false">
      <c r="A185" s="7" t="n">
        <v>34578</v>
      </c>
      <c r="B185" s="10" t="n">
        <v>114818</v>
      </c>
      <c r="C185" s="10" t="n">
        <f aca="false">ROUND(B185,0)</f>
        <v>114818</v>
      </c>
      <c r="D185" s="10" t="n">
        <v>123245</v>
      </c>
      <c r="E185" s="10" t="n">
        <f aca="false">ROUND(D185,0)</f>
        <v>123245</v>
      </c>
      <c r="F185" s="10" t="n">
        <v>110687.333333333</v>
      </c>
      <c r="G185" s="10" t="n">
        <f aca="false">ROUND(F185,0)</f>
        <v>110687</v>
      </c>
      <c r="H185" s="10" t="n">
        <f aca="false">ROUND(AVERAGE(D185,C185),0)</f>
        <v>119032</v>
      </c>
      <c r="I185" s="10" t="n">
        <v>8998.66666666667</v>
      </c>
      <c r="J185" s="10" t="n">
        <f aca="false">ROUND(I185,0)</f>
        <v>8999</v>
      </c>
      <c r="K185" s="10" t="n">
        <f aca="false">C185+J185</f>
        <v>123817</v>
      </c>
      <c r="L185" s="10" t="n">
        <f aca="false">E185-J185</f>
        <v>114246</v>
      </c>
      <c r="M185" s="9" t="n">
        <v>76.3884666666667</v>
      </c>
      <c r="N185" s="9" t="n">
        <f aca="false">ROUND(M185,4)</f>
        <v>76.3885</v>
      </c>
      <c r="O185" s="8" t="n">
        <v>7859.5</v>
      </c>
      <c r="Q185" s="10"/>
      <c r="S185" s="10"/>
    </row>
    <row r="186" customFormat="false" ht="12.75" hidden="false" customHeight="false" outlineLevel="0" collapsed="false">
      <c r="A186" s="7" t="n">
        <v>34669</v>
      </c>
      <c r="B186" s="10" t="n">
        <v>115734.333333333</v>
      </c>
      <c r="C186" s="10" t="n">
        <f aca="false">ROUND(B186,0)</f>
        <v>115734</v>
      </c>
      <c r="D186" s="10" t="n">
        <v>124449.666666667</v>
      </c>
      <c r="E186" s="10" t="n">
        <f aca="false">ROUND(D186,0)</f>
        <v>124450</v>
      </c>
      <c r="F186" s="10" t="n">
        <v>111861.333333333</v>
      </c>
      <c r="G186" s="10" t="n">
        <f aca="false">ROUND(F186,0)</f>
        <v>111861</v>
      </c>
      <c r="H186" s="10" t="n">
        <f aca="false">ROUND(AVERAGE(D186,C186),0)</f>
        <v>120092</v>
      </c>
      <c r="I186" s="10" t="n">
        <v>8926.33333333333</v>
      </c>
      <c r="J186" s="10" t="n">
        <f aca="false">ROUND(I186,0)</f>
        <v>8926</v>
      </c>
      <c r="K186" s="10" t="n">
        <f aca="false">C186+J186</f>
        <v>124660</v>
      </c>
      <c r="L186" s="10" t="n">
        <f aca="false">E186-J186</f>
        <v>115524</v>
      </c>
      <c r="M186" s="9" t="n">
        <v>77.9300666666667</v>
      </c>
      <c r="N186" s="9" t="n">
        <f aca="false">ROUND(M186,4)</f>
        <v>77.9301</v>
      </c>
      <c r="O186" s="8" t="n">
        <v>7951.6</v>
      </c>
      <c r="Q186" s="10"/>
      <c r="S186" s="10"/>
    </row>
    <row r="187" customFormat="false" ht="12.75" hidden="false" customHeight="false" outlineLevel="0" collapsed="false">
      <c r="A187" s="7" t="n">
        <v>34759</v>
      </c>
      <c r="B187" s="10" t="n">
        <v>116591</v>
      </c>
      <c r="C187" s="10" t="n">
        <f aca="false">ROUND(B187,0)</f>
        <v>116591</v>
      </c>
      <c r="D187" s="10" t="n">
        <v>124848.666666667</v>
      </c>
      <c r="E187" s="10" t="n">
        <f aca="false">ROUND(D187,0)</f>
        <v>124849</v>
      </c>
      <c r="F187" s="10" t="n">
        <v>112213.666666667</v>
      </c>
      <c r="G187" s="10" t="n">
        <f aca="false">ROUND(F187,0)</f>
        <v>112214</v>
      </c>
      <c r="H187" s="10" t="n">
        <f aca="false">ROUND(AVERAGE(D187,C187),0)</f>
        <v>120720</v>
      </c>
      <c r="I187" s="10" t="n">
        <v>8906.33333333333</v>
      </c>
      <c r="J187" s="10" t="n">
        <f aca="false">ROUND(I187,0)</f>
        <v>8906</v>
      </c>
      <c r="K187" s="10" t="n">
        <f aca="false">C187+J187</f>
        <v>125497</v>
      </c>
      <c r="L187" s="10" t="n">
        <f aca="false">E187-J187</f>
        <v>115943</v>
      </c>
      <c r="M187" s="9" t="n">
        <v>79.0656</v>
      </c>
      <c r="N187" s="9" t="n">
        <f aca="false">ROUND(M187,4)</f>
        <v>79.0656</v>
      </c>
      <c r="O187" s="8" t="n">
        <v>7973.7</v>
      </c>
      <c r="Q187" s="10"/>
      <c r="S187" s="10"/>
    </row>
    <row r="188" customFormat="false" ht="12.75" hidden="false" customHeight="false" outlineLevel="0" collapsed="false">
      <c r="A188" s="7" t="n">
        <v>34851</v>
      </c>
      <c r="B188" s="10" t="n">
        <v>117040.666666667</v>
      </c>
      <c r="C188" s="10" t="n">
        <f aca="false">ROUND(B188,0)</f>
        <v>117041</v>
      </c>
      <c r="D188" s="10" t="n">
        <v>124629.333333333</v>
      </c>
      <c r="E188" s="10" t="n">
        <f aca="false">ROUND(D188,0)</f>
        <v>124629</v>
      </c>
      <c r="F188" s="10" t="n">
        <v>112305</v>
      </c>
      <c r="G188" s="10" t="n">
        <f aca="false">ROUND(F188,0)</f>
        <v>112305</v>
      </c>
      <c r="H188" s="10" t="n">
        <f aca="false">ROUND(AVERAGE(D188,C188),0)</f>
        <v>120835</v>
      </c>
      <c r="I188" s="10" t="n">
        <v>8810.33333333333</v>
      </c>
      <c r="J188" s="10" t="n">
        <f aca="false">ROUND(I188,0)</f>
        <v>8810</v>
      </c>
      <c r="K188" s="10" t="n">
        <f aca="false">C188+J188</f>
        <v>125851</v>
      </c>
      <c r="L188" s="10" t="n">
        <f aca="false">E188-J188</f>
        <v>115819</v>
      </c>
      <c r="M188" s="9" t="n">
        <v>79.2657</v>
      </c>
      <c r="N188" s="9" t="n">
        <f aca="false">ROUND(M188,4)</f>
        <v>79.2657</v>
      </c>
      <c r="O188" s="8" t="n">
        <v>7988</v>
      </c>
      <c r="Q188" s="10"/>
      <c r="S188" s="10"/>
    </row>
    <row r="189" customFormat="false" ht="12.75" hidden="false" customHeight="false" outlineLevel="0" collapsed="false">
      <c r="A189" s="7" t="n">
        <v>34943</v>
      </c>
      <c r="B189" s="10" t="n">
        <v>117525</v>
      </c>
      <c r="C189" s="10" t="n">
        <f aca="false">ROUND(B189,0)</f>
        <v>117525</v>
      </c>
      <c r="D189" s="10" t="n">
        <v>124933.666666667</v>
      </c>
      <c r="E189" s="10" t="n">
        <f aca="false">ROUND(D189,0)</f>
        <v>124934</v>
      </c>
      <c r="F189" s="10" t="n">
        <v>112486.666666667</v>
      </c>
      <c r="G189" s="10" t="n">
        <f aca="false">ROUND(F189,0)</f>
        <v>112487</v>
      </c>
      <c r="H189" s="10" t="n">
        <f aca="false">ROUND(AVERAGE(D189,C189),0)</f>
        <v>121229</v>
      </c>
      <c r="I189" s="10" t="n">
        <v>8979.66666666667</v>
      </c>
      <c r="J189" s="10" t="n">
        <f aca="false">ROUND(I189,0)</f>
        <v>8980</v>
      </c>
      <c r="K189" s="10" t="n">
        <f aca="false">C189+J189</f>
        <v>126505</v>
      </c>
      <c r="L189" s="10" t="n">
        <f aca="false">E189-J189</f>
        <v>115954</v>
      </c>
      <c r="M189" s="9" t="n">
        <v>80.0061666666667</v>
      </c>
      <c r="N189" s="9" t="n">
        <f aca="false">ROUND(M189,4)</f>
        <v>80.0062</v>
      </c>
      <c r="O189" s="8" t="n">
        <v>8053.1</v>
      </c>
      <c r="Q189" s="10"/>
      <c r="S189" s="10"/>
    </row>
    <row r="190" customFormat="false" ht="12.75" hidden="false" customHeight="false" outlineLevel="0" collapsed="false">
      <c r="A190" s="7" t="n">
        <v>35034</v>
      </c>
      <c r="B190" s="10" t="n">
        <v>118068.666666667</v>
      </c>
      <c r="C190" s="10" t="n">
        <f aca="false">ROUND(B190,0)</f>
        <v>118069</v>
      </c>
      <c r="D190" s="10" t="n">
        <v>125221.333333333</v>
      </c>
      <c r="E190" s="10" t="n">
        <f aca="false">ROUND(D190,0)</f>
        <v>125221</v>
      </c>
      <c r="F190" s="10" t="n">
        <v>112813.333333333</v>
      </c>
      <c r="G190" s="10" t="n">
        <f aca="false">ROUND(F190,0)</f>
        <v>112813</v>
      </c>
      <c r="H190" s="10" t="n">
        <f aca="false">ROUND(AVERAGE(D190,C190),0)</f>
        <v>121645</v>
      </c>
      <c r="I190" s="10" t="n">
        <v>8917.66666666667</v>
      </c>
      <c r="J190" s="10" t="n">
        <f aca="false">ROUND(I190,0)</f>
        <v>8918</v>
      </c>
      <c r="K190" s="10" t="n">
        <f aca="false">C190+J190</f>
        <v>126987</v>
      </c>
      <c r="L190" s="10" t="n">
        <f aca="false">E190-J190</f>
        <v>116303</v>
      </c>
      <c r="M190" s="9" t="n">
        <v>80.6977</v>
      </c>
      <c r="N190" s="9" t="n">
        <f aca="false">ROUND(M190,4)</f>
        <v>80.6977</v>
      </c>
      <c r="O190" s="8" t="n">
        <v>8112</v>
      </c>
      <c r="Q190" s="10"/>
      <c r="S190" s="10"/>
    </row>
    <row r="191" customFormat="false" ht="12.75" hidden="false" customHeight="false" outlineLevel="0" collapsed="false">
      <c r="A191" s="7" t="n">
        <v>35125</v>
      </c>
      <c r="B191" s="10" t="n">
        <v>118567</v>
      </c>
      <c r="C191" s="10" t="n">
        <f aca="false">ROUND(B191,0)</f>
        <v>118567</v>
      </c>
      <c r="D191" s="10" t="n">
        <v>125542</v>
      </c>
      <c r="E191" s="10" t="n">
        <f aca="false">ROUND(D191,0)</f>
        <v>125542</v>
      </c>
      <c r="F191" s="10" t="n">
        <v>112914</v>
      </c>
      <c r="G191" s="10" t="n">
        <f aca="false">ROUND(F191,0)</f>
        <v>112914</v>
      </c>
      <c r="H191" s="10" t="n">
        <f aca="false">ROUND(AVERAGE(D191,C191),0)</f>
        <v>122055</v>
      </c>
      <c r="I191" s="10" t="n">
        <v>8969.66666666667</v>
      </c>
      <c r="J191" s="10" t="n">
        <f aca="false">ROUND(I191,0)</f>
        <v>8970</v>
      </c>
      <c r="K191" s="10" t="n">
        <f aca="false">C191+J191</f>
        <v>127537</v>
      </c>
      <c r="L191" s="10" t="n">
        <f aca="false">E191-J191</f>
        <v>116572</v>
      </c>
      <c r="M191" s="9" t="n">
        <v>81.0992</v>
      </c>
      <c r="N191" s="9" t="n">
        <f aca="false">ROUND(M191,4)</f>
        <v>81.0992</v>
      </c>
      <c r="O191" s="8" t="n">
        <v>8169.2</v>
      </c>
      <c r="Q191" s="10"/>
      <c r="S191" s="10"/>
    </row>
    <row r="192" customFormat="false" ht="12.75" hidden="false" customHeight="false" outlineLevel="0" collapsed="false">
      <c r="A192" s="7" t="n">
        <v>35217</v>
      </c>
      <c r="B192" s="10" t="n">
        <v>119356.666666667</v>
      </c>
      <c r="C192" s="10" t="n">
        <f aca="false">ROUND(B192,0)</f>
        <v>119357</v>
      </c>
      <c r="D192" s="10" t="n">
        <v>126280</v>
      </c>
      <c r="E192" s="10" t="n">
        <f aca="false">ROUND(D192,0)</f>
        <v>126280</v>
      </c>
      <c r="F192" s="10" t="n">
        <v>113787.333333333</v>
      </c>
      <c r="G192" s="10" t="n">
        <f aca="false">ROUND(F192,0)</f>
        <v>113787</v>
      </c>
      <c r="H192" s="10" t="n">
        <f aca="false">ROUND(AVERAGE(D192,C192),0)</f>
        <v>122819</v>
      </c>
      <c r="I192" s="10" t="n">
        <v>8965.33333333333</v>
      </c>
      <c r="J192" s="10" t="n">
        <f aca="false">ROUND(I192,0)</f>
        <v>8965</v>
      </c>
      <c r="K192" s="10" t="n">
        <f aca="false">C192+J192</f>
        <v>128322</v>
      </c>
      <c r="L192" s="10" t="n">
        <f aca="false">E192-J192</f>
        <v>117315</v>
      </c>
      <c r="M192" s="9" t="n">
        <v>82.7566666666667</v>
      </c>
      <c r="N192" s="9" t="n">
        <f aca="false">ROUND(M192,4)</f>
        <v>82.7567</v>
      </c>
      <c r="O192" s="8" t="n">
        <v>8303.1</v>
      </c>
      <c r="Q192" s="10"/>
      <c r="S192" s="10"/>
    </row>
    <row r="193" customFormat="false" ht="12.75" hidden="false" customHeight="false" outlineLevel="0" collapsed="false">
      <c r="A193" s="7" t="n">
        <v>35309</v>
      </c>
      <c r="B193" s="10" t="n">
        <v>120083</v>
      </c>
      <c r="C193" s="10" t="n">
        <f aca="false">ROUND(B193,0)</f>
        <v>120083</v>
      </c>
      <c r="D193" s="10" t="n">
        <v>127218.333333333</v>
      </c>
      <c r="E193" s="10" t="n">
        <f aca="false">ROUND(D193,0)</f>
        <v>127218</v>
      </c>
      <c r="F193" s="10" t="n">
        <v>114783</v>
      </c>
      <c r="G193" s="10" t="n">
        <f aca="false">ROUND(F193,0)</f>
        <v>114783</v>
      </c>
      <c r="H193" s="10" t="n">
        <f aca="false">ROUND(AVERAGE(D193,C193),0)</f>
        <v>123651</v>
      </c>
      <c r="I193" s="10" t="n">
        <v>8894</v>
      </c>
      <c r="J193" s="10" t="n">
        <f aca="false">ROUND(I193,0)</f>
        <v>8894</v>
      </c>
      <c r="K193" s="10" t="n">
        <f aca="false">C193+J193</f>
        <v>128977</v>
      </c>
      <c r="L193" s="10" t="n">
        <f aca="false">E193-J193</f>
        <v>118324</v>
      </c>
      <c r="M193" s="9" t="n">
        <v>83.8076333333333</v>
      </c>
      <c r="N193" s="9" t="n">
        <f aca="false">ROUND(M193,4)</f>
        <v>83.8076</v>
      </c>
      <c r="O193" s="8" t="n">
        <v>8372.7</v>
      </c>
      <c r="Q193" s="10"/>
      <c r="S193" s="10"/>
    </row>
    <row r="194" customFormat="false" ht="12.75" hidden="false" customHeight="false" outlineLevel="0" collapsed="false">
      <c r="A194" s="7" t="n">
        <v>35400</v>
      </c>
      <c r="B194" s="10" t="n">
        <v>120787.666666667</v>
      </c>
      <c r="C194" s="10" t="n">
        <f aca="false">ROUND(B194,0)</f>
        <v>120788</v>
      </c>
      <c r="D194" s="10" t="n">
        <v>127840.333333333</v>
      </c>
      <c r="E194" s="10" t="n">
        <f aca="false">ROUND(D194,0)</f>
        <v>127840</v>
      </c>
      <c r="F194" s="10" t="n">
        <v>115235</v>
      </c>
      <c r="G194" s="10" t="n">
        <f aca="false">ROUND(F194,0)</f>
        <v>115235</v>
      </c>
      <c r="H194" s="10" t="n">
        <f aca="false">ROUND(AVERAGE(D194,C194),0)</f>
        <v>124314</v>
      </c>
      <c r="I194" s="10" t="n">
        <v>9058.33333333333</v>
      </c>
      <c r="J194" s="10" t="n">
        <f aca="false">ROUND(I194,0)</f>
        <v>9058</v>
      </c>
      <c r="K194" s="10" t="n">
        <f aca="false">C194+J194</f>
        <v>129846</v>
      </c>
      <c r="L194" s="10" t="n">
        <f aca="false">E194-J194</f>
        <v>118782</v>
      </c>
      <c r="M194" s="9" t="n">
        <v>85.0622333333333</v>
      </c>
      <c r="N194" s="9" t="n">
        <f aca="false">ROUND(M194,4)</f>
        <v>85.0622</v>
      </c>
      <c r="O194" s="8" t="n">
        <v>8470.6</v>
      </c>
      <c r="Q194" s="10"/>
      <c r="S194" s="10"/>
    </row>
    <row r="195" customFormat="false" ht="12.75" hidden="false" customHeight="false" outlineLevel="0" collapsed="false">
      <c r="A195" s="7" t="n">
        <v>35490</v>
      </c>
      <c r="B195" s="10" t="n">
        <v>121533.666666667</v>
      </c>
      <c r="C195" s="10" t="n">
        <f aca="false">ROUND(B195,0)</f>
        <v>121534</v>
      </c>
      <c r="D195" s="10" t="n">
        <v>128495.666666667</v>
      </c>
      <c r="E195" s="10" t="n">
        <f aca="false">ROUND(D195,0)</f>
        <v>128496</v>
      </c>
      <c r="F195" s="10" t="n">
        <v>115670</v>
      </c>
      <c r="G195" s="10" t="n">
        <f aca="false">ROUND(F195,0)</f>
        <v>115670</v>
      </c>
      <c r="H195" s="10" t="n">
        <f aca="false">ROUND(AVERAGE(D195,C195),0)</f>
        <v>125015</v>
      </c>
      <c r="I195" s="10" t="n">
        <v>9291.33333333333</v>
      </c>
      <c r="J195" s="10" t="n">
        <f aca="false">ROUND(I195,0)</f>
        <v>9291</v>
      </c>
      <c r="K195" s="10" t="n">
        <f aca="false">C195+J195</f>
        <v>130825</v>
      </c>
      <c r="L195" s="10" t="n">
        <f aca="false">E195-J195</f>
        <v>119205</v>
      </c>
      <c r="M195" s="9" t="n">
        <v>86.7688</v>
      </c>
      <c r="N195" s="9" t="n">
        <f aca="false">ROUND(M195,4)</f>
        <v>86.7688</v>
      </c>
      <c r="O195" s="8" t="n">
        <v>8536.1</v>
      </c>
      <c r="Q195" s="10"/>
      <c r="S195" s="10"/>
    </row>
    <row r="196" customFormat="false" ht="12.75" hidden="false" customHeight="false" outlineLevel="0" collapsed="false">
      <c r="A196" s="7" t="n">
        <v>35582</v>
      </c>
      <c r="B196" s="10" t="n">
        <v>122390.666666667</v>
      </c>
      <c r="C196" s="10" t="n">
        <f aca="false">ROUND(B196,0)</f>
        <v>122391</v>
      </c>
      <c r="D196" s="10" t="n">
        <v>129339.666666667</v>
      </c>
      <c r="E196" s="10" t="n">
        <f aca="false">ROUND(D196,0)</f>
        <v>129340</v>
      </c>
      <c r="F196" s="10" t="n">
        <v>116662.333333333</v>
      </c>
      <c r="G196" s="10" t="n">
        <f aca="false">ROUND(F196,0)</f>
        <v>116662</v>
      </c>
      <c r="H196" s="10" t="n">
        <f aca="false">ROUND(AVERAGE(D196,C196),0)</f>
        <v>125865</v>
      </c>
      <c r="I196" s="10" t="n">
        <v>9095.66666666667</v>
      </c>
      <c r="J196" s="10" t="n">
        <f aca="false">ROUND(I196,0)</f>
        <v>9096</v>
      </c>
      <c r="K196" s="10" t="n">
        <f aca="false">C196+J196</f>
        <v>131487</v>
      </c>
      <c r="L196" s="10" t="n">
        <f aca="false">E196-J196</f>
        <v>120244</v>
      </c>
      <c r="M196" s="9" t="n">
        <v>87.9479666666667</v>
      </c>
      <c r="N196" s="9" t="n">
        <f aca="false">ROUND(M196,4)</f>
        <v>87.948</v>
      </c>
      <c r="O196" s="8" t="n">
        <v>8665.8</v>
      </c>
      <c r="Q196" s="10"/>
      <c r="S196" s="10"/>
    </row>
    <row r="197" customFormat="false" ht="12.75" hidden="false" customHeight="false" outlineLevel="0" collapsed="false">
      <c r="A197" s="7" t="n">
        <v>35674</v>
      </c>
      <c r="B197" s="10" t="n">
        <v>123082</v>
      </c>
      <c r="C197" s="10" t="n">
        <f aca="false">ROUND(B197,0)</f>
        <v>123082</v>
      </c>
      <c r="D197" s="10" t="n">
        <v>129950.333333333</v>
      </c>
      <c r="E197" s="10" t="n">
        <f aca="false">ROUND(D197,0)</f>
        <v>129950</v>
      </c>
      <c r="F197" s="10" t="n">
        <v>117547.333333333</v>
      </c>
      <c r="G197" s="10" t="n">
        <f aca="false">ROUND(F197,0)</f>
        <v>117547</v>
      </c>
      <c r="H197" s="10" t="n">
        <f aca="false">ROUND(AVERAGE(D197,C197),0)</f>
        <v>126516</v>
      </c>
      <c r="I197" s="10" t="n">
        <v>8901.33333333333</v>
      </c>
      <c r="J197" s="10" t="n">
        <f aca="false">ROUND(I197,0)</f>
        <v>8901</v>
      </c>
      <c r="K197" s="10" t="n">
        <f aca="false">C197+J197</f>
        <v>131983</v>
      </c>
      <c r="L197" s="10" t="n">
        <f aca="false">E197-J197</f>
        <v>121049</v>
      </c>
      <c r="M197" s="9" t="n">
        <v>89.8561333333333</v>
      </c>
      <c r="N197" s="9" t="n">
        <f aca="false">ROUND(M197,4)</f>
        <v>89.8561</v>
      </c>
      <c r="O197" s="8" t="n">
        <v>8773.7</v>
      </c>
      <c r="Q197" s="10"/>
      <c r="S197" s="10"/>
    </row>
    <row r="198" customFormat="false" ht="12.75" hidden="false" customHeight="false" outlineLevel="0" collapsed="false">
      <c r="A198" s="7" t="n">
        <v>35765</v>
      </c>
      <c r="B198" s="10" t="n">
        <v>124060</v>
      </c>
      <c r="C198" s="10" t="n">
        <f aca="false">ROUND(B198,0)</f>
        <v>124060</v>
      </c>
      <c r="D198" s="10" t="n">
        <v>130503.666666667</v>
      </c>
      <c r="E198" s="10" t="n">
        <f aca="false">ROUND(D198,0)</f>
        <v>130504</v>
      </c>
      <c r="F198" s="10" t="n">
        <v>118103</v>
      </c>
      <c r="G198" s="10" t="n">
        <f aca="false">ROUND(F198,0)</f>
        <v>118103</v>
      </c>
      <c r="H198" s="10" t="n">
        <f aca="false">ROUND(AVERAGE(D198,C198),0)</f>
        <v>127282</v>
      </c>
      <c r="I198" s="10" t="n">
        <v>8941.66666666667</v>
      </c>
      <c r="J198" s="10" t="n">
        <f aca="false">ROUND(I198,0)</f>
        <v>8942</v>
      </c>
      <c r="K198" s="10" t="n">
        <f aca="false">C198+J198</f>
        <v>133002</v>
      </c>
      <c r="L198" s="10" t="n">
        <f aca="false">E198-J198</f>
        <v>121562</v>
      </c>
      <c r="M198" s="9" t="n">
        <v>92.2595666666667</v>
      </c>
      <c r="N198" s="9" t="n">
        <f aca="false">ROUND(M198,4)</f>
        <v>92.2596</v>
      </c>
      <c r="O198" s="8" t="n">
        <v>8838.4</v>
      </c>
      <c r="Q198" s="10"/>
      <c r="S198" s="10"/>
    </row>
    <row r="199" customFormat="false" ht="12.75" hidden="false" customHeight="false" outlineLevel="0" collapsed="false">
      <c r="A199" s="7" t="n">
        <v>35855</v>
      </c>
      <c r="B199" s="10" t="n">
        <v>124801.666666667</v>
      </c>
      <c r="C199" s="10" t="n">
        <f aca="false">ROUND(B199,0)</f>
        <v>124802</v>
      </c>
      <c r="D199" s="10" t="n">
        <v>130782.333333333</v>
      </c>
      <c r="E199" s="10" t="n">
        <f aca="false">ROUND(D199,0)</f>
        <v>130782</v>
      </c>
      <c r="F199" s="10" t="n">
        <v>118519.666666667</v>
      </c>
      <c r="G199" s="10" t="n">
        <f aca="false">ROUND(F199,0)</f>
        <v>118520</v>
      </c>
      <c r="H199" s="10" t="n">
        <f aca="false">ROUND(AVERAGE(D199,C199),0)</f>
        <v>127792</v>
      </c>
      <c r="I199" s="10" t="n">
        <v>8918.33333333333</v>
      </c>
      <c r="J199" s="10" t="n">
        <f aca="false">ROUND(I199,0)</f>
        <v>8918</v>
      </c>
      <c r="K199" s="10" t="n">
        <f aca="false">C199+J199</f>
        <v>133720</v>
      </c>
      <c r="L199" s="10" t="n">
        <f aca="false">E199-J199</f>
        <v>121864</v>
      </c>
      <c r="M199" s="9" t="n">
        <v>93.3175333333333</v>
      </c>
      <c r="N199" s="9" t="n">
        <f aca="false">ROUND(M199,4)</f>
        <v>93.3175</v>
      </c>
      <c r="O199" s="8" t="n">
        <v>8936.2</v>
      </c>
      <c r="Q199" s="10"/>
      <c r="S199" s="10"/>
    </row>
    <row r="200" customFormat="false" ht="12.75" hidden="false" customHeight="false" outlineLevel="0" collapsed="false">
      <c r="A200" s="7" t="n">
        <v>35947</v>
      </c>
      <c r="B200" s="10" t="n">
        <v>125575.666666667</v>
      </c>
      <c r="C200" s="10" t="n">
        <f aca="false">ROUND(B200,0)</f>
        <v>125576</v>
      </c>
      <c r="D200" s="10" t="n">
        <v>131259.333333333</v>
      </c>
      <c r="E200" s="10" t="n">
        <f aca="false">ROUND(D200,0)</f>
        <v>131259</v>
      </c>
      <c r="F200" s="10" t="n">
        <v>118761.333333333</v>
      </c>
      <c r="G200" s="10" t="n">
        <f aca="false">ROUND(F200,0)</f>
        <v>118761</v>
      </c>
      <c r="H200" s="10" t="n">
        <f aca="false">ROUND(AVERAGE(D200,C200),0)</f>
        <v>128418</v>
      </c>
      <c r="I200" s="10" t="n">
        <v>9005.66666666667</v>
      </c>
      <c r="J200" s="10" t="n">
        <f aca="false">ROUND(I200,0)</f>
        <v>9006</v>
      </c>
      <c r="K200" s="10" t="n">
        <f aca="false">C200+J200</f>
        <v>134582</v>
      </c>
      <c r="L200" s="10" t="n">
        <f aca="false">E200-J200</f>
        <v>122253</v>
      </c>
      <c r="M200" s="9" t="n">
        <v>94.0741666666667</v>
      </c>
      <c r="N200" s="9" t="n">
        <f aca="false">ROUND(M200,4)</f>
        <v>94.0742</v>
      </c>
      <c r="O200" s="8" t="n">
        <v>8995.3</v>
      </c>
      <c r="Q200" s="10"/>
      <c r="S200" s="10"/>
    </row>
    <row r="201" customFormat="false" ht="12.75" hidden="false" customHeight="false" outlineLevel="0" collapsed="false">
      <c r="A201" s="7" t="n">
        <v>36039</v>
      </c>
      <c r="B201" s="10" t="n">
        <v>126277.333333333</v>
      </c>
      <c r="C201" s="10" t="n">
        <f aca="false">ROUND(B201,0)</f>
        <v>126277</v>
      </c>
      <c r="D201" s="10" t="n">
        <v>131568.333333333</v>
      </c>
      <c r="E201" s="10" t="n">
        <f aca="false">ROUND(D201,0)</f>
        <v>131568</v>
      </c>
      <c r="F201" s="10" t="n">
        <v>119001.666666667</v>
      </c>
      <c r="G201" s="10" t="n">
        <f aca="false">ROUND(F201,0)</f>
        <v>119002</v>
      </c>
      <c r="H201" s="10" t="n">
        <f aca="false">ROUND(AVERAGE(D201,C201),0)</f>
        <v>128923</v>
      </c>
      <c r="I201" s="10" t="n">
        <v>8995.66666666667</v>
      </c>
      <c r="J201" s="10" t="n">
        <f aca="false">ROUND(I201,0)</f>
        <v>8996</v>
      </c>
      <c r="K201" s="10" t="n">
        <f aca="false">C201+J201</f>
        <v>135273</v>
      </c>
      <c r="L201" s="10" t="n">
        <f aca="false">E201-J201</f>
        <v>122572</v>
      </c>
      <c r="M201" s="9" t="n">
        <v>94.9549666666667</v>
      </c>
      <c r="N201" s="9" t="n">
        <f aca="false">ROUND(M201,4)</f>
        <v>94.955</v>
      </c>
      <c r="O201" s="8" t="n">
        <v>9098.9</v>
      </c>
      <c r="Q201" s="10"/>
      <c r="S201" s="10"/>
    </row>
    <row r="202" customFormat="false" ht="12.75" hidden="false" customHeight="false" outlineLevel="0" collapsed="false">
      <c r="A202" s="7" t="n">
        <v>36130</v>
      </c>
      <c r="B202" s="10" t="n">
        <v>127039.666666667</v>
      </c>
      <c r="C202" s="10" t="n">
        <f aca="false">ROUND(B202,0)</f>
        <v>127040</v>
      </c>
      <c r="D202" s="10" t="n">
        <v>132293.666666667</v>
      </c>
      <c r="E202" s="10" t="n">
        <f aca="false">ROUND(D202,0)</f>
        <v>132294</v>
      </c>
      <c r="F202" s="10" t="n">
        <v>119841.333333333</v>
      </c>
      <c r="G202" s="10" t="n">
        <f aca="false">ROUND(F202,0)</f>
        <v>119841</v>
      </c>
      <c r="H202" s="10" t="n">
        <f aca="false">ROUND(AVERAGE(D202,C202),0)</f>
        <v>129667</v>
      </c>
      <c r="I202" s="10" t="n">
        <v>8918.66666666667</v>
      </c>
      <c r="J202" s="10" t="n">
        <f aca="false">ROUND(I202,0)</f>
        <v>8919</v>
      </c>
      <c r="K202" s="10" t="n">
        <f aca="false">C202+J202</f>
        <v>135959</v>
      </c>
      <c r="L202" s="10" t="n">
        <f aca="false">E202-J202</f>
        <v>123375</v>
      </c>
      <c r="M202" s="9" t="n">
        <v>96.1944333333333</v>
      </c>
      <c r="N202" s="9" t="n">
        <f aca="false">ROUND(M202,4)</f>
        <v>96.1944</v>
      </c>
      <c r="O202" s="8" t="n">
        <v>9237.1</v>
      </c>
      <c r="Q202" s="10"/>
      <c r="S202" s="10"/>
    </row>
    <row r="203" customFormat="false" ht="12.75" hidden="false" customHeight="false" outlineLevel="0" collapsed="false">
      <c r="A203" s="7" t="n">
        <v>36220</v>
      </c>
      <c r="B203" s="10" t="n">
        <v>127782.333333333</v>
      </c>
      <c r="C203" s="10" t="n">
        <f aca="false">ROUND(B203,0)</f>
        <v>127782</v>
      </c>
      <c r="D203" s="10" t="n">
        <v>132943.333333333</v>
      </c>
      <c r="E203" s="10" t="n">
        <f aca="false">ROUND(D203,0)</f>
        <v>132943</v>
      </c>
      <c r="F203" s="10" t="n">
        <v>120822.333333333</v>
      </c>
      <c r="G203" s="10" t="n">
        <f aca="false">ROUND(F203,0)</f>
        <v>120822</v>
      </c>
      <c r="H203" s="10" t="n">
        <f aca="false">ROUND(AVERAGE(D203,C203),0)</f>
        <v>130363</v>
      </c>
      <c r="I203" s="10" t="n">
        <v>8776.66666666667</v>
      </c>
      <c r="J203" s="10" t="n">
        <f aca="false">ROUND(I203,0)</f>
        <v>8777</v>
      </c>
      <c r="K203" s="10" t="n">
        <f aca="false">C203+J203</f>
        <v>136559</v>
      </c>
      <c r="L203" s="10" t="n">
        <f aca="false">E203-J203</f>
        <v>124166</v>
      </c>
      <c r="M203" s="9" t="n">
        <v>97.3507666666667</v>
      </c>
      <c r="N203" s="9" t="n">
        <f aca="false">ROUND(M203,4)</f>
        <v>97.3508</v>
      </c>
      <c r="O203" s="8" t="n">
        <v>9315.5</v>
      </c>
      <c r="Q203" s="10"/>
      <c r="S203" s="10"/>
    </row>
    <row r="204" customFormat="false" ht="12.75" hidden="false" customHeight="false" outlineLevel="0" collapsed="false">
      <c r="A204" s="7" t="n">
        <v>36312</v>
      </c>
      <c r="B204" s="10" t="n">
        <v>128607.333333333</v>
      </c>
      <c r="C204" s="10" t="n">
        <f aca="false">ROUND(B204,0)</f>
        <v>128607</v>
      </c>
      <c r="D204" s="10" t="n">
        <v>133214.666666667</v>
      </c>
      <c r="E204" s="10" t="n">
        <f aca="false">ROUND(D204,0)</f>
        <v>133215</v>
      </c>
      <c r="F204" s="10" t="n">
        <v>120961.666666667</v>
      </c>
      <c r="G204" s="10" t="n">
        <f aca="false">ROUND(F204,0)</f>
        <v>120962</v>
      </c>
      <c r="H204" s="10" t="n">
        <f aca="false">ROUND(AVERAGE(D204,C204),0)</f>
        <v>130911</v>
      </c>
      <c r="I204" s="10" t="n">
        <v>8781.66666666667</v>
      </c>
      <c r="J204" s="10" t="n">
        <f aca="false">ROUND(I204,0)</f>
        <v>8782</v>
      </c>
      <c r="K204" s="10" t="n">
        <f aca="false">C204+J204</f>
        <v>137389</v>
      </c>
      <c r="L204" s="10" t="n">
        <f aca="false">E204-J204</f>
        <v>124433</v>
      </c>
      <c r="M204" s="9" t="n">
        <v>98.3165333333333</v>
      </c>
      <c r="N204" s="9" t="n">
        <f aca="false">ROUND(M204,4)</f>
        <v>98.3165</v>
      </c>
      <c r="O204" s="8" t="n">
        <v>9392.6</v>
      </c>
      <c r="Q204" s="10"/>
      <c r="S204" s="10"/>
    </row>
    <row r="205" customFormat="false" ht="12.75" hidden="false" customHeight="false" outlineLevel="0" collapsed="false">
      <c r="A205" s="7" t="n">
        <v>36404</v>
      </c>
      <c r="B205" s="10" t="n">
        <v>129336</v>
      </c>
      <c r="C205" s="10" t="n">
        <f aca="false">ROUND(B205,0)</f>
        <v>129336</v>
      </c>
      <c r="D205" s="10" t="n">
        <v>133570.666666667</v>
      </c>
      <c r="E205" s="10" t="n">
        <f aca="false">ROUND(D205,0)</f>
        <v>133571</v>
      </c>
      <c r="F205" s="10" t="n">
        <v>121380.666666667</v>
      </c>
      <c r="G205" s="10" t="n">
        <f aca="false">ROUND(F205,0)</f>
        <v>121381</v>
      </c>
      <c r="H205" s="10" t="n">
        <f aca="false">ROUND(AVERAGE(D205,C205),0)</f>
        <v>131453</v>
      </c>
      <c r="I205" s="10" t="n">
        <v>8861.33333333333</v>
      </c>
      <c r="J205" s="10" t="n">
        <f aca="false">ROUND(I205,0)</f>
        <v>8861</v>
      </c>
      <c r="K205" s="10" t="n">
        <f aca="false">C205+J205</f>
        <v>138197</v>
      </c>
      <c r="L205" s="10" t="n">
        <f aca="false">E205-J205</f>
        <v>124710</v>
      </c>
      <c r="M205" s="9" t="n">
        <v>99.3741</v>
      </c>
      <c r="N205" s="9" t="n">
        <f aca="false">ROUND(M205,4)</f>
        <v>99.3741</v>
      </c>
      <c r="O205" s="8" t="n">
        <v>9502.2</v>
      </c>
      <c r="Q205" s="10"/>
      <c r="S205" s="10"/>
    </row>
    <row r="206" customFormat="false" ht="12.75" hidden="false" customHeight="false" outlineLevel="0" collapsed="false">
      <c r="A206" s="7" t="n">
        <v>36495</v>
      </c>
      <c r="B206" s="10" t="n">
        <v>130241.666666667</v>
      </c>
      <c r="C206" s="10" t="n">
        <f aca="false">ROUND(B206,0)</f>
        <v>130242</v>
      </c>
      <c r="D206" s="10" t="n">
        <v>134275</v>
      </c>
      <c r="E206" s="10" t="n">
        <f aca="false">ROUND(D206,0)</f>
        <v>134275</v>
      </c>
      <c r="F206" s="10" t="n">
        <v>122177.333333333</v>
      </c>
      <c r="G206" s="10" t="n">
        <f aca="false">ROUND(F206,0)</f>
        <v>122177</v>
      </c>
      <c r="H206" s="10" t="n">
        <f aca="false">ROUND(AVERAGE(D206,C206),0)</f>
        <v>132259</v>
      </c>
      <c r="I206" s="10" t="n">
        <v>8729</v>
      </c>
      <c r="J206" s="10" t="n">
        <f aca="false">ROUND(I206,0)</f>
        <v>8729</v>
      </c>
      <c r="K206" s="10" t="n">
        <f aca="false">C206+J206</f>
        <v>138971</v>
      </c>
      <c r="L206" s="10" t="n">
        <f aca="false">E206-J206</f>
        <v>125546</v>
      </c>
      <c r="M206" s="9" t="n">
        <v>101.349033333333</v>
      </c>
      <c r="N206" s="9" t="n">
        <f aca="false">ROUND(M206,4)</f>
        <v>101.349</v>
      </c>
      <c r="O206" s="8" t="n">
        <v>9671.1</v>
      </c>
      <c r="Q206" s="10"/>
      <c r="S206" s="10"/>
    </row>
    <row r="207" customFormat="false" ht="12.75" hidden="false" customHeight="false" outlineLevel="0" collapsed="false">
      <c r="A207" s="7" t="n">
        <v>36586</v>
      </c>
      <c r="B207" s="10" t="n">
        <v>131019.666666667</v>
      </c>
      <c r="C207" s="10" t="n">
        <f aca="false">ROUND(B207,0)</f>
        <v>131020</v>
      </c>
      <c r="D207" s="10" t="n">
        <v>136619.333333333</v>
      </c>
      <c r="E207" s="10" t="n">
        <f aca="false">ROUND(D207,0)</f>
        <v>136619</v>
      </c>
      <c r="F207" s="10" t="n">
        <v>124573.666666667</v>
      </c>
      <c r="G207" s="10" t="n">
        <f aca="false">ROUND(F207,0)</f>
        <v>124574</v>
      </c>
      <c r="H207" s="10" t="n">
        <f aca="false">ROUND(AVERAGE(D207,C207),0)</f>
        <v>133820</v>
      </c>
      <c r="I207" s="10" t="n">
        <v>9286.66666666667</v>
      </c>
      <c r="J207" s="10" t="n">
        <f aca="false">ROUND(I207,0)</f>
        <v>9287</v>
      </c>
      <c r="K207" s="10" t="n">
        <f aca="false">C207+J207</f>
        <v>140307</v>
      </c>
      <c r="L207" s="10" t="n">
        <f aca="false">E207-J207</f>
        <v>127332</v>
      </c>
      <c r="M207" s="9" t="n">
        <v>102.660133333333</v>
      </c>
      <c r="N207" s="9" t="n">
        <f aca="false">ROUND(M207,4)</f>
        <v>102.6601</v>
      </c>
      <c r="O207" s="8" t="n">
        <v>9695.6</v>
      </c>
      <c r="Q207" s="10"/>
      <c r="S207" s="10"/>
    </row>
    <row r="208" customFormat="false" ht="12.75" hidden="false" customHeight="false" outlineLevel="0" collapsed="false">
      <c r="A208" s="7" t="n">
        <v>36678</v>
      </c>
      <c r="B208" s="10" t="n">
        <v>131794.333333333</v>
      </c>
      <c r="C208" s="10" t="n">
        <f aca="false">ROUND(B208,0)</f>
        <v>131794</v>
      </c>
      <c r="D208" s="10" t="n">
        <v>136946.666666667</v>
      </c>
      <c r="E208" s="10" t="n">
        <f aca="false">ROUND(D208,0)</f>
        <v>136947</v>
      </c>
      <c r="F208" s="10" t="n">
        <v>125068</v>
      </c>
      <c r="G208" s="10" t="n">
        <f aca="false">ROUND(F208,0)</f>
        <v>125068</v>
      </c>
      <c r="H208" s="10" t="n">
        <f aca="false">ROUND(AVERAGE(D208,C208),0)</f>
        <v>134370</v>
      </c>
      <c r="I208" s="10" t="n">
        <v>9299.66666666667</v>
      </c>
      <c r="J208" s="10" t="n">
        <f aca="false">ROUND(I208,0)</f>
        <v>9300</v>
      </c>
      <c r="K208" s="10" t="n">
        <f aca="false">C208+J208</f>
        <v>141094</v>
      </c>
      <c r="L208" s="10" t="n">
        <f aca="false">E208-J208</f>
        <v>127647</v>
      </c>
      <c r="M208" s="9" t="n">
        <v>104.138766666667</v>
      </c>
      <c r="N208" s="9" t="n">
        <f aca="false">ROUND(M208,4)</f>
        <v>104.1388</v>
      </c>
      <c r="O208" s="8" t="n">
        <v>9847.9</v>
      </c>
      <c r="Q208" s="10"/>
      <c r="S208" s="10"/>
    </row>
    <row r="209" customFormat="false" ht="12.75" hidden="false" customHeight="false" outlineLevel="0" collapsed="false">
      <c r="A209" s="7" t="n">
        <v>36770</v>
      </c>
      <c r="B209" s="10" t="n">
        <v>132047</v>
      </c>
      <c r="C209" s="10" t="n">
        <f aca="false">ROUND(B209,0)</f>
        <v>132047</v>
      </c>
      <c r="D209" s="10" t="n">
        <v>136695.333333333</v>
      </c>
      <c r="E209" s="10" t="n">
        <f aca="false">ROUND(D209,0)</f>
        <v>136695</v>
      </c>
      <c r="F209" s="10" t="n">
        <v>125005.666666667</v>
      </c>
      <c r="G209" s="10" t="n">
        <f aca="false">ROUND(F209,0)</f>
        <v>125006</v>
      </c>
      <c r="H209" s="10" t="n">
        <f aca="false">ROUND(AVERAGE(D209,C209),0)</f>
        <v>134371</v>
      </c>
      <c r="I209" s="10" t="n">
        <v>9231.33333333333</v>
      </c>
      <c r="J209" s="10" t="n">
        <f aca="false">ROUND(I209,0)</f>
        <v>9231</v>
      </c>
      <c r="K209" s="10" t="n">
        <f aca="false">C209+J209</f>
        <v>141278</v>
      </c>
      <c r="L209" s="10" t="n">
        <f aca="false">E209-J209</f>
        <v>127464</v>
      </c>
      <c r="M209" s="9" t="n">
        <v>104.0104</v>
      </c>
      <c r="N209" s="9" t="n">
        <f aca="false">ROUND(M209,4)</f>
        <v>104.0104</v>
      </c>
      <c r="O209" s="8" t="n">
        <v>9836.6</v>
      </c>
      <c r="Q209" s="10"/>
      <c r="S209" s="10"/>
    </row>
    <row r="210" customFormat="false" ht="12.75" hidden="false" customHeight="false" outlineLevel="0" collapsed="false">
      <c r="A210" s="7" t="n">
        <v>36861</v>
      </c>
      <c r="B210" s="10" t="n">
        <v>132306.666666667</v>
      </c>
      <c r="C210" s="10" t="n">
        <f aca="false">ROUND(B210,0)</f>
        <v>132307</v>
      </c>
      <c r="D210" s="10" t="n">
        <v>137341.333333333</v>
      </c>
      <c r="E210" s="10" t="n">
        <f aca="false">ROUND(D210,0)</f>
        <v>137341</v>
      </c>
      <c r="F210" s="10" t="n">
        <v>125845</v>
      </c>
      <c r="G210" s="10" t="n">
        <f aca="false">ROUND(F210,0)</f>
        <v>125845</v>
      </c>
      <c r="H210" s="10" t="n">
        <f aca="false">ROUND(AVERAGE(D210,C210),0)</f>
        <v>134824</v>
      </c>
      <c r="I210" s="10" t="n">
        <v>8990</v>
      </c>
      <c r="J210" s="10" t="n">
        <f aca="false">ROUND(I210,0)</f>
        <v>8990</v>
      </c>
      <c r="K210" s="10" t="n">
        <f aca="false">C210+J210</f>
        <v>141297</v>
      </c>
      <c r="L210" s="10" t="n">
        <f aca="false">E210-J210</f>
        <v>128351</v>
      </c>
      <c r="M210" s="9" t="n">
        <v>103.584166666667</v>
      </c>
      <c r="N210" s="9" t="n">
        <f aca="false">ROUND(M210,4)</f>
        <v>103.5842</v>
      </c>
      <c r="O210" s="8" t="n">
        <v>9887.7</v>
      </c>
      <c r="Q210" s="10"/>
      <c r="S210" s="10"/>
    </row>
    <row r="211" customFormat="false" ht="12.75" hidden="false" customHeight="false" outlineLevel="0" collapsed="false">
      <c r="A211" s="7" t="n">
        <v>36951</v>
      </c>
      <c r="B211" s="10" t="n">
        <v>132508.666666667</v>
      </c>
      <c r="C211" s="10" t="n">
        <f aca="false">ROUND(B211,0)</f>
        <v>132509</v>
      </c>
      <c r="D211" s="10" t="n">
        <v>137724.333333333</v>
      </c>
      <c r="E211" s="10" t="n">
        <f aca="false">ROUND(D211,0)</f>
        <v>137724</v>
      </c>
      <c r="F211" s="10" t="n">
        <v>125974.333333333</v>
      </c>
      <c r="G211" s="10" t="n">
        <f aca="false">ROUND(F211,0)</f>
        <v>125974</v>
      </c>
      <c r="H211" s="10" t="n">
        <f aca="false">ROUND(AVERAGE(D211,C211),0)</f>
        <v>135117</v>
      </c>
      <c r="I211" s="10" t="n">
        <v>9241</v>
      </c>
      <c r="J211" s="10" t="n">
        <f aca="false">ROUND(I211,0)</f>
        <v>9241</v>
      </c>
      <c r="K211" s="10" t="n">
        <f aca="false">C211+J211</f>
        <v>141750</v>
      </c>
      <c r="L211" s="10" t="n">
        <f aca="false">E211-J211</f>
        <v>128483</v>
      </c>
      <c r="M211" s="9" t="n">
        <v>102.075833333333</v>
      </c>
      <c r="N211" s="9" t="n">
        <f aca="false">ROUND(M211,4)</f>
        <v>102.0758</v>
      </c>
      <c r="O211" s="8" t="n">
        <v>9875.6</v>
      </c>
      <c r="Q211" s="10"/>
      <c r="S211" s="10"/>
    </row>
    <row r="212" customFormat="false" ht="12.75" hidden="false" customHeight="false" outlineLevel="0" collapsed="false">
      <c r="A212" s="7" t="n">
        <v>37043</v>
      </c>
      <c r="B212" s="10" t="n">
        <v>132144.333333333</v>
      </c>
      <c r="C212" s="10" t="n">
        <f aca="false">ROUND(B212,0)</f>
        <v>132144</v>
      </c>
      <c r="D212" s="10" t="n">
        <v>137088</v>
      </c>
      <c r="E212" s="10" t="n">
        <f aca="false">ROUND(D212,0)</f>
        <v>137088</v>
      </c>
      <c r="F212" s="10" t="n">
        <v>125509.666666667</v>
      </c>
      <c r="G212" s="10" t="n">
        <f aca="false">ROUND(F212,0)</f>
        <v>125510</v>
      </c>
      <c r="H212" s="10" t="n">
        <f aca="false">ROUND(AVERAGE(D212,C212),0)</f>
        <v>134616</v>
      </c>
      <c r="I212" s="10" t="n">
        <v>9218</v>
      </c>
      <c r="J212" s="10" t="n">
        <f aca="false">ROUND(I212,0)</f>
        <v>9218</v>
      </c>
      <c r="K212" s="10" t="n">
        <f aca="false">C212+J212</f>
        <v>141362</v>
      </c>
      <c r="L212" s="10" t="n">
        <f aca="false">E212-J212</f>
        <v>127870</v>
      </c>
      <c r="M212" s="9" t="n">
        <v>100.655866666667</v>
      </c>
      <c r="N212" s="9" t="n">
        <f aca="false">ROUND(M212,4)</f>
        <v>100.6559</v>
      </c>
      <c r="O212" s="8" t="n">
        <v>9905.9</v>
      </c>
      <c r="Q212" s="10"/>
      <c r="S212" s="10"/>
    </row>
    <row r="213" customFormat="false" ht="12.75" hidden="false" customHeight="false" outlineLevel="0" collapsed="false">
      <c r="A213" s="7" t="n">
        <v>37135</v>
      </c>
      <c r="B213" s="10" t="n">
        <v>131742.333333333</v>
      </c>
      <c r="C213" s="10" t="n">
        <f aca="false">ROUND(B213,0)</f>
        <v>131742</v>
      </c>
      <c r="D213" s="10" t="n">
        <v>136719.333333333</v>
      </c>
      <c r="E213" s="10" t="n">
        <f aca="false">ROUND(D213,0)</f>
        <v>136719</v>
      </c>
      <c r="F213" s="10" t="n">
        <v>125259.666666667</v>
      </c>
      <c r="G213" s="10" t="n">
        <f aca="false">ROUND(F213,0)</f>
        <v>125260</v>
      </c>
      <c r="H213" s="10" t="n">
        <f aca="false">ROUND(AVERAGE(D213,C213),0)</f>
        <v>134231</v>
      </c>
      <c r="I213" s="10" t="n">
        <v>9096</v>
      </c>
      <c r="J213" s="10" t="n">
        <f aca="false">ROUND(I213,0)</f>
        <v>9096</v>
      </c>
      <c r="K213" s="10" t="n">
        <f aca="false">C213+J213</f>
        <v>140838</v>
      </c>
      <c r="L213" s="10" t="n">
        <f aca="false">E213-J213</f>
        <v>127623</v>
      </c>
      <c r="M213" s="9" t="n">
        <v>99.2174333333333</v>
      </c>
      <c r="N213" s="9" t="n">
        <f aca="false">ROUND(M213,4)</f>
        <v>99.2174</v>
      </c>
      <c r="O213" s="8" t="n">
        <v>9871.1</v>
      </c>
      <c r="Q213" s="10"/>
      <c r="S213" s="10"/>
    </row>
    <row r="214" customFormat="false" ht="12.75" hidden="false" customHeight="false" outlineLevel="0" collapsed="false">
      <c r="A214" s="7" t="n">
        <v>37226</v>
      </c>
      <c r="B214" s="10" t="n">
        <v>130931.666666667</v>
      </c>
      <c r="C214" s="10" t="n">
        <f aca="false">ROUND(B214,0)</f>
        <v>130932</v>
      </c>
      <c r="D214" s="10" t="n">
        <v>136225.666666667</v>
      </c>
      <c r="E214" s="10" t="n">
        <f aca="false">ROUND(D214,0)</f>
        <v>136226</v>
      </c>
      <c r="F214" s="10" t="n">
        <v>124902.333333333</v>
      </c>
      <c r="G214" s="10" t="n">
        <f aca="false">ROUND(F214,0)</f>
        <v>124902</v>
      </c>
      <c r="H214" s="10" t="n">
        <f aca="false">ROUND(AVERAGE(D214,C214),0)</f>
        <v>133579</v>
      </c>
      <c r="I214" s="10" t="n">
        <v>8924.33333333333</v>
      </c>
      <c r="J214" s="10" t="n">
        <f aca="false">ROUND(I214,0)</f>
        <v>8924</v>
      </c>
      <c r="K214" s="10" t="n">
        <f aca="false">C214+J214</f>
        <v>139856</v>
      </c>
      <c r="L214" s="10" t="n">
        <f aca="false">E214-J214</f>
        <v>127302</v>
      </c>
      <c r="M214" s="9" t="n">
        <v>97.9234</v>
      </c>
      <c r="N214" s="9" t="n">
        <f aca="false">ROUND(M214,4)</f>
        <v>97.9234</v>
      </c>
      <c r="O214" s="8" t="n">
        <v>9910</v>
      </c>
      <c r="Q214" s="10"/>
      <c r="S214" s="10"/>
    </row>
    <row r="215" customFormat="false" ht="12.75" hidden="false" customHeight="false" outlineLevel="0" collapsed="false">
      <c r="A215" s="7" t="n">
        <v>37316</v>
      </c>
      <c r="B215" s="10" t="n">
        <v>130511.666666667</v>
      </c>
      <c r="C215" s="10" t="n">
        <f aca="false">ROUND(B215,0)</f>
        <v>130512</v>
      </c>
      <c r="D215" s="10" t="n">
        <v>136105.333333333</v>
      </c>
      <c r="E215" s="10" t="n">
        <f aca="false">ROUND(D215,0)</f>
        <v>136105</v>
      </c>
      <c r="F215" s="10" t="n">
        <v>124983.666666667</v>
      </c>
      <c r="G215" s="10" t="n">
        <f aca="false">ROUND(F215,0)</f>
        <v>124984</v>
      </c>
      <c r="H215" s="10" t="n">
        <f aca="false">ROUND(AVERAGE(D215,C215),0)</f>
        <v>133309</v>
      </c>
      <c r="I215" s="10" t="n">
        <v>8646.66666666667</v>
      </c>
      <c r="J215" s="10" t="n">
        <f aca="false">ROUND(I215,0)</f>
        <v>8647</v>
      </c>
      <c r="K215" s="10" t="n">
        <f aca="false">C215+J215</f>
        <v>139159</v>
      </c>
      <c r="L215" s="10" t="n">
        <f aca="false">E215-J215</f>
        <v>127458</v>
      </c>
      <c r="M215" s="9" t="n">
        <v>98.5817333333333</v>
      </c>
      <c r="N215" s="9" t="n">
        <f aca="false">ROUND(M215,4)</f>
        <v>98.5817</v>
      </c>
      <c r="O215" s="8" t="n">
        <v>9977.3</v>
      </c>
      <c r="Q215" s="10"/>
      <c r="S215" s="10"/>
    </row>
    <row r="216" customFormat="false" ht="12.75" hidden="false" customHeight="false" outlineLevel="0" collapsed="false">
      <c r="A216" s="7" t="n">
        <v>37408</v>
      </c>
      <c r="B216" s="10" t="n">
        <v>130343</v>
      </c>
      <c r="C216" s="10" t="n">
        <f aca="false">ROUND(B216,0)</f>
        <v>130343</v>
      </c>
      <c r="D216" s="10" t="n">
        <v>136360</v>
      </c>
      <c r="E216" s="10" t="n">
        <f aca="false">ROUND(D216,0)</f>
        <v>136360</v>
      </c>
      <c r="F216" s="10" t="n">
        <v>125141</v>
      </c>
      <c r="G216" s="10" t="n">
        <f aca="false">ROUND(F216,0)</f>
        <v>125141</v>
      </c>
      <c r="H216" s="10" t="n">
        <f aca="false">ROUND(AVERAGE(D216,C216),0)</f>
        <v>133352</v>
      </c>
      <c r="I216" s="10" t="n">
        <v>8856</v>
      </c>
      <c r="J216" s="10" t="n">
        <f aca="false">ROUND(I216,0)</f>
        <v>8856</v>
      </c>
      <c r="K216" s="10" t="n">
        <f aca="false">C216+J216</f>
        <v>139199</v>
      </c>
      <c r="L216" s="10" t="n">
        <f aca="false">E216-J216</f>
        <v>127504</v>
      </c>
      <c r="M216" s="9" t="n">
        <v>100.1187</v>
      </c>
      <c r="N216" s="9" t="n">
        <f aca="false">ROUND(M216,4)</f>
        <v>100.1187</v>
      </c>
      <c r="O216" s="8" t="n">
        <v>10031.6</v>
      </c>
      <c r="Q216" s="10"/>
      <c r="S216" s="10"/>
    </row>
    <row r="217" customFormat="false" ht="12.75" hidden="false" customHeight="false" outlineLevel="0" collapsed="false">
      <c r="A217" s="7" t="n">
        <v>37500</v>
      </c>
      <c r="B217" s="10" t="n">
        <v>130242.333333333</v>
      </c>
      <c r="C217" s="10" t="n">
        <f aca="false">ROUND(B217,0)</f>
        <v>130242</v>
      </c>
      <c r="D217" s="10" t="n">
        <v>136806.666666667</v>
      </c>
      <c r="E217" s="10" t="n">
        <f aca="false">ROUND(D217,0)</f>
        <v>136807</v>
      </c>
      <c r="F217" s="10" t="n">
        <v>125517</v>
      </c>
      <c r="G217" s="10" t="n">
        <f aca="false">ROUND(F217,0)</f>
        <v>125517</v>
      </c>
      <c r="H217" s="10" t="n">
        <f aca="false">ROUND(AVERAGE(D217,C217),0)</f>
        <v>133524</v>
      </c>
      <c r="I217" s="10" t="n">
        <v>8988.33333333333</v>
      </c>
      <c r="J217" s="10" t="n">
        <f aca="false">ROUND(I217,0)</f>
        <v>8988</v>
      </c>
      <c r="K217" s="10" t="n">
        <f aca="false">C217+J217</f>
        <v>139230</v>
      </c>
      <c r="L217" s="10" t="n">
        <f aca="false">E217-J217</f>
        <v>127819</v>
      </c>
      <c r="M217" s="9" t="n">
        <v>100.6977</v>
      </c>
      <c r="N217" s="9" t="n">
        <f aca="false">ROUND(M217,4)</f>
        <v>100.6977</v>
      </c>
      <c r="O217" s="8" t="n">
        <v>10090.7</v>
      </c>
      <c r="Q217" s="10"/>
      <c r="S217" s="10"/>
    </row>
    <row r="218" customFormat="false" ht="12.75" hidden="false" customHeight="false" outlineLevel="0" collapsed="false">
      <c r="A218" s="7" t="n">
        <v>37591</v>
      </c>
      <c r="B218" s="10" t="n">
        <v>130272</v>
      </c>
      <c r="C218" s="10" t="n">
        <f aca="false">ROUND(B218,0)</f>
        <v>130272</v>
      </c>
      <c r="D218" s="10" t="n">
        <v>136651.666666667</v>
      </c>
      <c r="E218" s="10" t="n">
        <f aca="false">ROUND(D218,0)</f>
        <v>136652</v>
      </c>
      <c r="F218" s="10" t="n">
        <v>124968.333333333</v>
      </c>
      <c r="G218" s="10" t="n">
        <f aca="false">ROUND(F218,0)</f>
        <v>124968</v>
      </c>
      <c r="H218" s="10" t="n">
        <f aca="false">ROUND(AVERAGE(D218,C218),0)</f>
        <v>133462</v>
      </c>
      <c r="I218" s="10" t="n">
        <v>9195</v>
      </c>
      <c r="J218" s="10" t="n">
        <f aca="false">ROUND(I218,0)</f>
        <v>9195</v>
      </c>
      <c r="K218" s="10" t="n">
        <f aca="false">C218+J218</f>
        <v>139467</v>
      </c>
      <c r="L218" s="10" t="n">
        <f aca="false">E218-J218</f>
        <v>127457</v>
      </c>
      <c r="M218" s="9" t="n">
        <v>100.6019</v>
      </c>
      <c r="N218" s="9" t="n">
        <f aca="false">ROUND(M218,4)</f>
        <v>100.6019</v>
      </c>
      <c r="O218" s="8" t="n">
        <v>10095.8</v>
      </c>
      <c r="Q218" s="10"/>
      <c r="S218" s="10"/>
    </row>
    <row r="219" customFormat="false" ht="12.75" hidden="false" customHeight="false" outlineLevel="0" collapsed="false">
      <c r="A219" s="7" t="n">
        <v>37681</v>
      </c>
      <c r="B219" s="10" t="n">
        <v>130102.333333333</v>
      </c>
      <c r="C219" s="10" t="n">
        <f aca="false">ROUND(B219,0)</f>
        <v>130102</v>
      </c>
      <c r="D219" s="10" t="n">
        <v>137443.333333333</v>
      </c>
      <c r="E219" s="10" t="n">
        <f aca="false">ROUND(D219,0)</f>
        <v>137443</v>
      </c>
      <c r="F219" s="10" t="n">
        <v>125883</v>
      </c>
      <c r="G219" s="10" t="n">
        <f aca="false">ROUND(F219,0)</f>
        <v>125883</v>
      </c>
      <c r="H219" s="10" t="n">
        <f aca="false">ROUND(AVERAGE(D219,C219),0)</f>
        <v>133773</v>
      </c>
      <c r="I219" s="10" t="n">
        <v>9228</v>
      </c>
      <c r="J219" s="10" t="n">
        <f aca="false">ROUND(I219,0)</f>
        <v>9228</v>
      </c>
      <c r="K219" s="10" t="n">
        <f aca="false">C219+J219</f>
        <v>139330</v>
      </c>
      <c r="L219" s="10" t="n">
        <f aca="false">E219-J219</f>
        <v>128215</v>
      </c>
      <c r="M219" s="9" t="n">
        <v>101.174033333333</v>
      </c>
      <c r="N219" s="9" t="n">
        <f aca="false">ROUND(M219,4)</f>
        <v>101.174</v>
      </c>
      <c r="O219" s="8" t="n">
        <v>10126</v>
      </c>
      <c r="Q219" s="10"/>
      <c r="S219" s="10"/>
    </row>
    <row r="220" customFormat="false" ht="12.75" hidden="false" customHeight="false" outlineLevel="0" collapsed="false">
      <c r="A220" s="7" t="n">
        <v>37773</v>
      </c>
      <c r="B220" s="10" t="n">
        <v>129842.333333333</v>
      </c>
      <c r="C220" s="10" t="n">
        <f aca="false">ROUND(B220,0)</f>
        <v>129842</v>
      </c>
      <c r="D220" s="10" t="n">
        <v>137649.333333333</v>
      </c>
      <c r="E220" s="10" t="n">
        <f aca="false">ROUND(D220,0)</f>
        <v>137649</v>
      </c>
      <c r="F220" s="10" t="n">
        <v>126135.666666667</v>
      </c>
      <c r="G220" s="10" t="n">
        <f aca="false">ROUND(F220,0)</f>
        <v>126136</v>
      </c>
      <c r="H220" s="10" t="n">
        <f aca="false">ROUND(AVERAGE(D220,C220),0)</f>
        <v>133746</v>
      </c>
      <c r="I220" s="10" t="n">
        <v>9217.66666666667</v>
      </c>
      <c r="J220" s="10" t="n">
        <f aca="false">ROUND(I220,0)</f>
        <v>9218</v>
      </c>
      <c r="K220" s="10" t="n">
        <f aca="false">C220+J220</f>
        <v>139060</v>
      </c>
      <c r="L220" s="10" t="n">
        <f aca="false">E220-J220</f>
        <v>128431</v>
      </c>
      <c r="M220" s="9" t="n">
        <v>100.345333333333</v>
      </c>
      <c r="N220" s="9" t="n">
        <f aca="false">ROUND(M220,4)</f>
        <v>100.3453</v>
      </c>
      <c r="O220" s="8" t="n">
        <v>10212.7</v>
      </c>
      <c r="Q220" s="10"/>
      <c r="S220" s="10"/>
    </row>
    <row r="221" customFormat="false" ht="12.75" hidden="false" customHeight="false" outlineLevel="0" collapsed="false">
      <c r="A221" s="7" t="n">
        <v>37865</v>
      </c>
      <c r="B221" s="10" t="n">
        <v>129838</v>
      </c>
      <c r="C221" s="10" t="n">
        <f aca="false">ROUND(B221,0)</f>
        <v>129838</v>
      </c>
      <c r="D221" s="10" t="n">
        <v>137538.666666667</v>
      </c>
      <c r="E221" s="10" t="n">
        <f aca="false">ROUND(D221,0)</f>
        <v>137539</v>
      </c>
      <c r="F221" s="10" t="n">
        <v>125732.333333333</v>
      </c>
      <c r="G221" s="10" t="n">
        <f aca="false">ROUND(F221,0)</f>
        <v>125732</v>
      </c>
      <c r="H221" s="10" t="n">
        <f aca="false">ROUND(AVERAGE(D221,C221),0)</f>
        <v>133688</v>
      </c>
      <c r="I221" s="10" t="n">
        <v>9420</v>
      </c>
      <c r="J221" s="10" t="n">
        <f aca="false">ROUND(I221,0)</f>
        <v>9420</v>
      </c>
      <c r="K221" s="10" t="n">
        <f aca="false">C221+J221</f>
        <v>139258</v>
      </c>
      <c r="L221" s="10" t="n">
        <f aca="false">E221-J221</f>
        <v>128119</v>
      </c>
      <c r="M221" s="9" t="n">
        <v>100.957333333333</v>
      </c>
      <c r="N221" s="9" t="n">
        <f aca="false">ROUND(M221,4)</f>
        <v>100.9573</v>
      </c>
      <c r="O221" s="8" t="n">
        <v>10398.7</v>
      </c>
      <c r="Q221" s="10"/>
      <c r="S221" s="10"/>
    </row>
    <row r="222" customFormat="false" ht="12.75" hidden="false" customHeight="false" outlineLevel="0" collapsed="false">
      <c r="A222" s="7" t="n">
        <v>37956</v>
      </c>
      <c r="B222" s="10" t="n">
        <v>130190.333333333</v>
      </c>
      <c r="C222" s="10" t="n">
        <f aca="false">ROUND(B222,0)</f>
        <v>130190</v>
      </c>
      <c r="D222" s="10" t="n">
        <v>138287.666666667</v>
      </c>
      <c r="E222" s="10" t="n">
        <f aca="false">ROUND(D222,0)</f>
        <v>138288</v>
      </c>
      <c r="F222" s="10" t="n">
        <v>126282.333333333</v>
      </c>
      <c r="G222" s="10" t="n">
        <f aca="false">ROUND(F222,0)</f>
        <v>126282</v>
      </c>
      <c r="H222" s="10" t="n">
        <f aca="false">ROUND(AVERAGE(D222,C222),0)</f>
        <v>134239</v>
      </c>
      <c r="I222" s="10" t="n">
        <v>9513</v>
      </c>
      <c r="J222" s="10" t="n">
        <f aca="false">ROUND(I222,0)</f>
        <v>9513</v>
      </c>
      <c r="K222" s="10" t="n">
        <f aca="false">C222+J222</f>
        <v>139703</v>
      </c>
      <c r="L222" s="10" t="n">
        <f aca="false">E222-J222</f>
        <v>128775</v>
      </c>
      <c r="M222" s="9" t="n">
        <v>101.7708</v>
      </c>
      <c r="N222" s="9" t="n">
        <f aca="false">ROUND(M222,4)</f>
        <v>101.7708</v>
      </c>
      <c r="O222" s="8" t="n">
        <v>10467</v>
      </c>
      <c r="Q222" s="10"/>
      <c r="S222" s="10"/>
    </row>
    <row r="223" customFormat="false" ht="12.75" hidden="false" customHeight="false" outlineLevel="0" collapsed="false">
      <c r="A223" s="7" t="n">
        <v>38047</v>
      </c>
      <c r="B223" s="10" t="n">
        <v>130572</v>
      </c>
      <c r="C223" s="10" t="n">
        <f aca="false">ROUND(B223,0)</f>
        <v>130572</v>
      </c>
      <c r="D223" s="10" t="n">
        <v>138471.333333333</v>
      </c>
      <c r="E223" s="10" t="n">
        <f aca="false">ROUND(D223,0)</f>
        <v>138471</v>
      </c>
      <c r="F223" s="10" t="n">
        <v>126821</v>
      </c>
      <c r="G223" s="10" t="n">
        <f aca="false">ROUND(F223,0)</f>
        <v>126821</v>
      </c>
      <c r="H223" s="10" t="n">
        <f aca="false">ROUND(AVERAGE(D223,C223),0)</f>
        <v>134522</v>
      </c>
      <c r="I223" s="10" t="n">
        <v>9343.33333333333</v>
      </c>
      <c r="J223" s="10" t="n">
        <f aca="false">ROUND(I223,0)</f>
        <v>9343</v>
      </c>
      <c r="K223" s="10" t="n">
        <f aca="false">C223+J223</f>
        <v>139915</v>
      </c>
      <c r="L223" s="10" t="n">
        <f aca="false">E223-J223</f>
        <v>129128</v>
      </c>
      <c r="M223" s="9" t="n">
        <v>102.5879</v>
      </c>
      <c r="N223" s="9" t="n">
        <f aca="false">ROUND(M223,4)</f>
        <v>102.5879</v>
      </c>
      <c r="O223" s="8" t="n">
        <v>10566.3</v>
      </c>
      <c r="Q223" s="10"/>
      <c r="S223" s="10"/>
    </row>
    <row r="224" customFormat="false" ht="12.75" hidden="false" customHeight="false" outlineLevel="0" collapsed="false">
      <c r="A224" s="7" t="n">
        <v>38139</v>
      </c>
      <c r="B224" s="10" t="n">
        <v>131277</v>
      </c>
      <c r="C224" s="10" t="n">
        <f aca="false">ROUND(B224,0)</f>
        <v>131277</v>
      </c>
      <c r="D224" s="10" t="n">
        <v>138888</v>
      </c>
      <c r="E224" s="10" t="n">
        <f aca="false">ROUND(D224,0)</f>
        <v>138888</v>
      </c>
      <c r="F224" s="10" t="n">
        <v>127201.333333333</v>
      </c>
      <c r="G224" s="10" t="n">
        <f aca="false">ROUND(F224,0)</f>
        <v>127201</v>
      </c>
      <c r="H224" s="10" t="n">
        <f aca="false">ROUND(AVERAGE(D224,C224),0)</f>
        <v>135083</v>
      </c>
      <c r="I224" s="10" t="n">
        <v>9320</v>
      </c>
      <c r="J224" s="10" t="n">
        <f aca="false">ROUND(I224,0)</f>
        <v>9320</v>
      </c>
      <c r="K224" s="10" t="n">
        <f aca="false">C224+J224</f>
        <v>140597</v>
      </c>
      <c r="L224" s="10" t="n">
        <f aca="false">E224-J224</f>
        <v>129568</v>
      </c>
      <c r="M224" s="9" t="n">
        <v>103.2261</v>
      </c>
      <c r="N224" s="9" t="n">
        <f aca="false">ROUND(M224,4)</f>
        <v>103.2261</v>
      </c>
      <c r="O224" s="8" t="n">
        <v>10671.5</v>
      </c>
      <c r="Q224" s="10"/>
      <c r="S224" s="10"/>
    </row>
    <row r="225" customFormat="false" ht="12.75" hidden="false" customHeight="false" outlineLevel="0" collapsed="false">
      <c r="A225" s="7" t="n">
        <v>38231</v>
      </c>
      <c r="B225" s="10" t="n">
        <v>131602.333333333</v>
      </c>
      <c r="C225" s="10" t="n">
        <f aca="false">ROUND(B225,0)</f>
        <v>131602</v>
      </c>
      <c r="D225" s="10" t="n">
        <v>139548</v>
      </c>
      <c r="E225" s="10" t="n">
        <f aca="false">ROUND(D225,0)</f>
        <v>139548</v>
      </c>
      <c r="F225" s="10" t="n">
        <v>127652</v>
      </c>
      <c r="G225" s="10" t="n">
        <f aca="false">ROUND(F225,0)</f>
        <v>127652</v>
      </c>
      <c r="H225" s="10" t="n">
        <f aca="false">ROUND(AVERAGE(D225,C225),0)</f>
        <v>135575</v>
      </c>
      <c r="I225" s="10" t="n">
        <v>9592</v>
      </c>
      <c r="J225" s="10" t="n">
        <f aca="false">ROUND(I225,0)</f>
        <v>9592</v>
      </c>
      <c r="K225" s="10" t="n">
        <f aca="false">C225+J225</f>
        <v>141194</v>
      </c>
      <c r="L225" s="10" t="n">
        <f aca="false">E225-J225</f>
        <v>129956</v>
      </c>
      <c r="M225" s="9" t="n">
        <v>103.6902</v>
      </c>
      <c r="N225" s="9" t="n">
        <f aca="false">ROUND(M225,4)</f>
        <v>103.6902</v>
      </c>
      <c r="O225" s="8" t="n">
        <v>10753.3</v>
      </c>
      <c r="Q225" s="10"/>
      <c r="S225" s="10"/>
    </row>
    <row r="226" customFormat="false" ht="12.75" hidden="false" customHeight="false" outlineLevel="0" collapsed="false">
      <c r="A226" s="7" t="n">
        <v>38322</v>
      </c>
      <c r="B226" s="10" t="n">
        <v>132244</v>
      </c>
      <c r="C226" s="10" t="n">
        <f aca="false">ROUND(B226,0)</f>
        <v>132244</v>
      </c>
      <c r="D226" s="10" t="n">
        <v>140058.666666667</v>
      </c>
      <c r="E226" s="10" t="n">
        <f aca="false">ROUND(D226,0)</f>
        <v>140059</v>
      </c>
      <c r="F226" s="10" t="n">
        <v>128140.666666667</v>
      </c>
      <c r="G226" s="10" t="n">
        <f aca="false">ROUND(F226,0)</f>
        <v>128141</v>
      </c>
      <c r="H226" s="10" t="n">
        <f aca="false">ROUND(AVERAGE(D226,C226),0)</f>
        <v>136151</v>
      </c>
      <c r="I226" s="10" t="n">
        <v>9613.66666666667</v>
      </c>
      <c r="J226" s="10" t="n">
        <f aca="false">ROUND(I226,0)</f>
        <v>9614</v>
      </c>
      <c r="K226" s="10" t="n">
        <f aca="false">C226+J226</f>
        <v>141858</v>
      </c>
      <c r="L226" s="10" t="n">
        <f aca="false">E226-J226</f>
        <v>130445</v>
      </c>
      <c r="M226" s="9" t="n">
        <v>104.7895</v>
      </c>
      <c r="N226" s="9" t="n">
        <f aca="false">ROUND(M226,4)</f>
        <v>104.7895</v>
      </c>
      <c r="O226" s="8" t="n">
        <v>10822.9</v>
      </c>
      <c r="Q226" s="10"/>
      <c r="S226" s="10"/>
    </row>
    <row r="227" customFormat="false" ht="12.75" hidden="false" customHeight="false" outlineLevel="0" collapsed="false">
      <c r="A227" s="7" t="n">
        <v>38412</v>
      </c>
      <c r="B227" s="10" t="n">
        <v>132694.333333333</v>
      </c>
      <c r="C227" s="10" t="n">
        <f aca="false">ROUND(B227,0)</f>
        <v>132694</v>
      </c>
      <c r="D227" s="10" t="n">
        <v>140385</v>
      </c>
      <c r="E227" s="10" t="n">
        <f aca="false">ROUND(D227,0)</f>
        <v>140385</v>
      </c>
      <c r="F227" s="10" t="n">
        <v>128478.666666667</v>
      </c>
      <c r="G227" s="10" t="n">
        <f aca="false">ROUND(F227,0)</f>
        <v>128479</v>
      </c>
      <c r="H227" s="10" t="n">
        <f aca="false">ROUND(AVERAGE(D227,C227),0)</f>
        <v>136540</v>
      </c>
      <c r="I227" s="10" t="n">
        <v>9621.33333333333</v>
      </c>
      <c r="J227" s="10" t="n">
        <f aca="false">ROUND(I227,0)</f>
        <v>9621</v>
      </c>
      <c r="K227" s="10" t="n">
        <f aca="false">C227+J227</f>
        <v>142315</v>
      </c>
      <c r="L227" s="10" t="n">
        <f aca="false">E227-J227</f>
        <v>130764</v>
      </c>
      <c r="M227" s="9" t="n">
        <v>105.976366666667</v>
      </c>
      <c r="N227" s="9" t="n">
        <f aca="false">ROUND(M227,4)</f>
        <v>105.9764</v>
      </c>
      <c r="O227" s="8" t="n">
        <v>10913.8</v>
      </c>
      <c r="Q227" s="10"/>
      <c r="S227" s="10"/>
    </row>
    <row r="228" customFormat="false" ht="12.75" hidden="false" customHeight="false" outlineLevel="0" collapsed="false">
      <c r="A228" s="7" t="n">
        <v>38504</v>
      </c>
      <c r="B228" s="10" t="n">
        <v>133230</v>
      </c>
      <c r="C228" s="10" t="n">
        <f aca="false">ROUND(B228,0)</f>
        <v>133230</v>
      </c>
      <c r="D228" s="10" t="n">
        <v>141500.666666667</v>
      </c>
      <c r="E228" s="10" t="n">
        <f aca="false">ROUND(D228,0)</f>
        <v>141501</v>
      </c>
      <c r="F228" s="10" t="n">
        <v>129488.666666667</v>
      </c>
      <c r="G228" s="10" t="n">
        <f aca="false">ROUND(F228,0)</f>
        <v>129489</v>
      </c>
      <c r="H228" s="10" t="n">
        <f aca="false">ROUND(AVERAGE(D228,C228),0)</f>
        <v>137365</v>
      </c>
      <c r="I228" s="10" t="n">
        <v>9668</v>
      </c>
      <c r="J228" s="10" t="n">
        <f aca="false">ROUND(I228,0)</f>
        <v>9668</v>
      </c>
      <c r="K228" s="10" t="n">
        <f aca="false">C228+J228</f>
        <v>142898</v>
      </c>
      <c r="L228" s="10" t="n">
        <f aca="false">E228-J228</f>
        <v>131833</v>
      </c>
      <c r="M228" s="9" t="n">
        <v>106.6983</v>
      </c>
      <c r="N228" s="9" t="n">
        <f aca="false">ROUND(M228,4)</f>
        <v>106.6983</v>
      </c>
      <c r="O228" s="8" t="n">
        <v>11001.8</v>
      </c>
      <c r="Q228" s="10"/>
      <c r="S228" s="10"/>
    </row>
    <row r="229" customFormat="false" ht="12.75" hidden="false" customHeight="false" outlineLevel="0" collapsed="false">
      <c r="A229" s="7" t="n">
        <v>38596</v>
      </c>
      <c r="B229" s="10" t="n">
        <v>133749.666666667</v>
      </c>
      <c r="C229" s="10" t="n">
        <f aca="false">ROUND(B229,0)</f>
        <v>133750</v>
      </c>
      <c r="D229" s="10" t="n">
        <v>142318.666666667</v>
      </c>
      <c r="E229" s="10" t="n">
        <f aca="false">ROUND(D229,0)</f>
        <v>142319</v>
      </c>
      <c r="F229" s="10" t="n">
        <v>130704</v>
      </c>
      <c r="G229" s="10" t="n">
        <f aca="false">ROUND(F229,0)</f>
        <v>130704</v>
      </c>
      <c r="H229" s="10" t="n">
        <f aca="false">ROUND(AVERAGE(D229,C229),0)</f>
        <v>138034</v>
      </c>
      <c r="I229" s="10" t="n">
        <v>9384.33333333333</v>
      </c>
      <c r="J229" s="10" t="n">
        <f aca="false">ROUND(I229,0)</f>
        <v>9384</v>
      </c>
      <c r="K229" s="10" t="n">
        <f aca="false">C229+J229</f>
        <v>143134</v>
      </c>
      <c r="L229" s="10" t="n">
        <f aca="false">E229-J229</f>
        <v>132935</v>
      </c>
      <c r="M229" s="9" t="n">
        <v>106.911333333333</v>
      </c>
      <c r="N229" s="9" t="n">
        <f aca="false">ROUND(M229,4)</f>
        <v>106.9113</v>
      </c>
      <c r="O229" s="8" t="n">
        <v>11115.1</v>
      </c>
      <c r="Q229" s="10"/>
      <c r="S229" s="10"/>
    </row>
    <row r="230" customFormat="false" ht="12.75" hidden="false" customHeight="false" outlineLevel="0" collapsed="false">
      <c r="A230" s="7" t="n">
        <v>38687</v>
      </c>
      <c r="B230" s="10" t="n">
        <v>134161.333333333</v>
      </c>
      <c r="C230" s="10" t="n">
        <f aca="false">ROUND(B230,0)</f>
        <v>134161</v>
      </c>
      <c r="D230" s="10" t="n">
        <v>142655</v>
      </c>
      <c r="E230" s="10" t="n">
        <f aca="false">ROUND(D230,0)</f>
        <v>142655</v>
      </c>
      <c r="F230" s="10" t="n">
        <v>131010.333333333</v>
      </c>
      <c r="G230" s="10" t="n">
        <f aca="false">ROUND(F230,0)</f>
        <v>131010</v>
      </c>
      <c r="H230" s="10" t="n">
        <f aca="false">ROUND(AVERAGE(D230,C230),0)</f>
        <v>138408</v>
      </c>
      <c r="I230" s="10" t="n">
        <v>9377</v>
      </c>
      <c r="J230" s="10" t="n">
        <f aca="false">ROUND(I230,0)</f>
        <v>9377</v>
      </c>
      <c r="K230" s="10" t="n">
        <f aca="false">C230+J230</f>
        <v>143538</v>
      </c>
      <c r="L230" s="10" t="n">
        <f aca="false">E230-J230</f>
        <v>133278</v>
      </c>
      <c r="M230" s="9" t="n">
        <v>108.1499</v>
      </c>
      <c r="N230" s="9" t="n">
        <f aca="false">ROUND(M230,4)</f>
        <v>108.1499</v>
      </c>
      <c r="O230" s="8" t="n">
        <v>11163.8</v>
      </c>
      <c r="Q230" s="10"/>
      <c r="S230" s="10"/>
    </row>
    <row r="231" customFormat="false" ht="12.75" hidden="false" customHeight="false" outlineLevel="0" collapsed="false">
      <c r="A231" s="7" t="n">
        <v>38777</v>
      </c>
      <c r="B231" s="10" t="n">
        <v>134721.666666667</v>
      </c>
      <c r="C231" s="10" t="n">
        <f aca="false">ROUND(B231,0)</f>
        <v>134722</v>
      </c>
      <c r="D231" s="10" t="n">
        <v>143366</v>
      </c>
      <c r="E231" s="10" t="n">
        <f aca="false">ROUND(D231,0)</f>
        <v>143366</v>
      </c>
      <c r="F231" s="10" t="n">
        <v>131375</v>
      </c>
      <c r="G231" s="10" t="n">
        <f aca="false">ROUND(F231,0)</f>
        <v>131375</v>
      </c>
      <c r="H231" s="10" t="n">
        <f aca="false">ROUND(AVERAGE(D231,C231),0)</f>
        <v>139044</v>
      </c>
      <c r="I231" s="10" t="n">
        <v>9678.66666666667</v>
      </c>
      <c r="J231" s="10" t="n">
        <f aca="false">ROUND(I231,0)</f>
        <v>9679</v>
      </c>
      <c r="K231" s="10" t="n">
        <f aca="false">C231+J231</f>
        <v>144401</v>
      </c>
      <c r="L231" s="10" t="n">
        <f aca="false">E231-J231</f>
        <v>133687</v>
      </c>
      <c r="M231" s="9" t="n">
        <v>109.484666666667</v>
      </c>
      <c r="N231" s="9" t="n">
        <f aca="false">ROUND(M231,4)</f>
        <v>109.4847</v>
      </c>
      <c r="O231" s="8" t="n">
        <v>11316.4</v>
      </c>
      <c r="Q231" s="10"/>
      <c r="S231" s="10"/>
    </row>
    <row r="232" customFormat="false" ht="12.75" hidden="false" customHeight="false" outlineLevel="0" collapsed="false">
      <c r="A232" s="7" t="n">
        <v>38869</v>
      </c>
      <c r="B232" s="10" t="n">
        <v>135128.333333333</v>
      </c>
      <c r="C232" s="10" t="n">
        <f aca="false">ROUND(B232,0)</f>
        <v>135128</v>
      </c>
      <c r="D232" s="10" t="n">
        <v>144064.666666667</v>
      </c>
      <c r="E232" s="10" t="n">
        <f aca="false">ROUND(D232,0)</f>
        <v>144065</v>
      </c>
      <c r="F232" s="10" t="n">
        <v>132056</v>
      </c>
      <c r="G232" s="10" t="n">
        <f aca="false">ROUND(F232,0)</f>
        <v>132056</v>
      </c>
      <c r="H232" s="10" t="n">
        <f aca="false">ROUND(AVERAGE(D232,C232),0)</f>
        <v>139596</v>
      </c>
      <c r="I232" s="10" t="n">
        <v>9674</v>
      </c>
      <c r="J232" s="10" t="n">
        <f aca="false">ROUND(I232,0)</f>
        <v>9674</v>
      </c>
      <c r="K232" s="10" t="n">
        <f aca="false">C232+J232</f>
        <v>144802</v>
      </c>
      <c r="L232" s="10" t="n">
        <f aca="false">E232-J232</f>
        <v>134391</v>
      </c>
      <c r="M232" s="9" t="n">
        <v>111.2261</v>
      </c>
      <c r="N232" s="9" t="n">
        <f aca="false">ROUND(M232,4)</f>
        <v>111.2261</v>
      </c>
      <c r="O232" s="8" t="n">
        <v>11388.1</v>
      </c>
      <c r="Q232" s="10"/>
      <c r="S232" s="10"/>
    </row>
    <row r="233" customFormat="false" ht="12.75" hidden="false" customHeight="false" outlineLevel="0" collapsed="false">
      <c r="A233" s="7" t="n">
        <v>38961</v>
      </c>
      <c r="B233" s="10" t="n">
        <v>135595</v>
      </c>
      <c r="C233" s="10" t="n">
        <f aca="false">ROUND(B233,0)</f>
        <v>135595</v>
      </c>
      <c r="D233" s="10" t="n">
        <v>144618</v>
      </c>
      <c r="E233" s="10" t="n">
        <f aca="false">ROUND(D233,0)</f>
        <v>144618</v>
      </c>
      <c r="F233" s="10" t="n">
        <v>132786.333333333</v>
      </c>
      <c r="G233" s="10" t="n">
        <f aca="false">ROUND(F233,0)</f>
        <v>132786</v>
      </c>
      <c r="H233" s="10" t="n">
        <f aca="false">ROUND(AVERAGE(D233,C233),0)</f>
        <v>140107</v>
      </c>
      <c r="I233" s="10" t="n">
        <v>9637</v>
      </c>
      <c r="J233" s="10" t="n">
        <f aca="false">ROUND(I233,0)</f>
        <v>9637</v>
      </c>
      <c r="K233" s="10" t="n">
        <f aca="false">C233+J233</f>
        <v>145232</v>
      </c>
      <c r="L233" s="10" t="n">
        <f aca="false">E233-J233</f>
        <v>134981</v>
      </c>
      <c r="M233" s="9" t="n">
        <v>112.332733333333</v>
      </c>
      <c r="N233" s="9" t="n">
        <f aca="false">ROUND(M233,4)</f>
        <v>112.3327</v>
      </c>
      <c r="O233" s="8" t="n">
        <v>11443.5</v>
      </c>
      <c r="Q233" s="10"/>
    </row>
    <row r="234" customFormat="false" ht="12.75" hidden="false" customHeight="false" outlineLevel="0" collapsed="false">
      <c r="A234" s="7" t="n">
        <v>39052</v>
      </c>
      <c r="B234" s="10" t="n">
        <v>136051.333333333</v>
      </c>
      <c r="C234" s="10" t="n">
        <f aca="false">ROUND(B234,0)</f>
        <v>136051</v>
      </c>
      <c r="D234" s="10" t="n">
        <v>145628.666666667</v>
      </c>
      <c r="E234" s="10" t="n">
        <f aca="false">ROUND(D234,0)</f>
        <v>145629</v>
      </c>
      <c r="F234" s="10" t="n">
        <v>133546.666666667</v>
      </c>
      <c r="G234" s="10" t="n">
        <f aca="false">ROUND(F234,0)</f>
        <v>133547</v>
      </c>
      <c r="H234" s="10" t="n">
        <f aca="false">ROUND(AVERAGE(D234,C234),0)</f>
        <v>140840</v>
      </c>
      <c r="I234" s="10" t="n">
        <v>9758</v>
      </c>
      <c r="J234" s="10" t="n">
        <f aca="false">ROUND(I234,0)</f>
        <v>9758</v>
      </c>
      <c r="K234" s="10" t="n">
        <f aca="false">C234+J234</f>
        <v>145809</v>
      </c>
      <c r="L234" s="10" t="n">
        <f aca="false">E234-J234</f>
        <v>135871</v>
      </c>
      <c r="M234" s="9" t="n">
        <v>112.178</v>
      </c>
      <c r="N234" s="9" t="n">
        <f aca="false">ROUND(M234,4)</f>
        <v>112.178</v>
      </c>
      <c r="O234" s="8" t="n">
        <v>11541.6</v>
      </c>
      <c r="Q23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n">
        <v>17868</v>
      </c>
      <c r="B1" s="10" t="n">
        <v>45157</v>
      </c>
      <c r="C1" s="10" t="n">
        <v>58515</v>
      </c>
      <c r="D1" s="10" t="n">
        <v>44298</v>
      </c>
      <c r="E1" s="10" t="n">
        <v>51836</v>
      </c>
      <c r="F1" s="10" t="n">
        <v>51228</v>
      </c>
      <c r="G1" s="10" t="n">
        <v>52444</v>
      </c>
      <c r="H1" s="9" t="n">
        <v>15.7628</v>
      </c>
      <c r="I1" s="8" t="n">
        <v>1658</v>
      </c>
    </row>
    <row r="2" customFormat="false" ht="12.75" hidden="false" customHeight="false" outlineLevel="0" collapsed="false">
      <c r="A2" s="10" t="n">
        <v>17958</v>
      </c>
      <c r="B2" s="10" t="n">
        <v>44471</v>
      </c>
      <c r="C2" s="10" t="n">
        <v>58142</v>
      </c>
      <c r="D2" s="10" t="n">
        <v>43707</v>
      </c>
      <c r="E2" s="10" t="n">
        <v>51307</v>
      </c>
      <c r="F2" s="10" t="n">
        <v>50544</v>
      </c>
      <c r="G2" s="10" t="n">
        <v>52069</v>
      </c>
      <c r="H2" s="9" t="n">
        <v>15.2536</v>
      </c>
      <c r="I2" s="8" t="n">
        <v>1633.2</v>
      </c>
    </row>
    <row r="3" customFormat="false" ht="12.75" hidden="false" customHeight="false" outlineLevel="0" collapsed="false">
      <c r="A3" s="10" t="n">
        <v>18050</v>
      </c>
      <c r="B3" s="10" t="n">
        <v>43984</v>
      </c>
      <c r="C3" s="10" t="n">
        <v>57490</v>
      </c>
      <c r="D3" s="10" t="n">
        <v>43091</v>
      </c>
      <c r="E3" s="10" t="n">
        <v>50737</v>
      </c>
      <c r="F3" s="10" t="n">
        <v>50054</v>
      </c>
      <c r="G3" s="10" t="n">
        <v>51420</v>
      </c>
      <c r="H3" s="9" t="n">
        <v>14.7739</v>
      </c>
      <c r="I3" s="8" t="n">
        <v>1628.4</v>
      </c>
    </row>
    <row r="4" customFormat="false" ht="12.75" hidden="false" customHeight="false" outlineLevel="0" collapsed="false">
      <c r="A4" s="10" t="n">
        <v>18142</v>
      </c>
      <c r="B4" s="10" t="n">
        <v>43645</v>
      </c>
      <c r="C4" s="10" t="n">
        <v>57390</v>
      </c>
      <c r="D4" s="10" t="n">
        <v>43221</v>
      </c>
      <c r="E4" s="10" t="n">
        <v>50518</v>
      </c>
      <c r="F4" s="10" t="n">
        <v>49826</v>
      </c>
      <c r="G4" s="10" t="n">
        <v>51209</v>
      </c>
      <c r="H4" s="9" t="n">
        <v>14.8033</v>
      </c>
      <c r="I4" s="8" t="n">
        <v>1646.7</v>
      </c>
    </row>
    <row r="5" customFormat="false" ht="12.75" hidden="false" customHeight="false" outlineLevel="0" collapsed="false">
      <c r="A5" s="10" t="n">
        <v>18233</v>
      </c>
      <c r="B5" s="10" t="n">
        <v>43237</v>
      </c>
      <c r="C5" s="10" t="n">
        <v>57708</v>
      </c>
      <c r="D5" s="10" t="n">
        <v>43770</v>
      </c>
      <c r="E5" s="10" t="n">
        <v>50472</v>
      </c>
      <c r="F5" s="10" t="n">
        <v>49583</v>
      </c>
      <c r="G5" s="10" t="n">
        <v>51362</v>
      </c>
      <c r="H5" s="9" t="n">
        <v>14.7347</v>
      </c>
      <c r="I5" s="8" t="n">
        <v>1629.9</v>
      </c>
    </row>
    <row r="6" customFormat="false" ht="12.75" hidden="false" customHeight="false" outlineLevel="0" collapsed="false">
      <c r="A6" s="10" t="n">
        <v>18323</v>
      </c>
      <c r="B6" s="10" t="n">
        <v>43593</v>
      </c>
      <c r="C6" s="10" t="n">
        <v>57705</v>
      </c>
      <c r="D6" s="10" t="n">
        <v>44089</v>
      </c>
      <c r="E6" s="10" t="n">
        <v>50649</v>
      </c>
      <c r="F6" s="10" t="n">
        <v>49733</v>
      </c>
      <c r="G6" s="10" t="n">
        <v>51565</v>
      </c>
      <c r="H6" s="9" t="n">
        <v>15.5082</v>
      </c>
      <c r="I6" s="8" t="n">
        <v>1696.8</v>
      </c>
    </row>
    <row r="7" customFormat="false" ht="12.75" hidden="false" customHeight="false" outlineLevel="0" collapsed="false">
      <c r="A7" s="10" t="n">
        <v>18415</v>
      </c>
      <c r="B7" s="10" t="n">
        <v>44726</v>
      </c>
      <c r="C7" s="10" t="n">
        <v>58761</v>
      </c>
      <c r="D7" s="10" t="n">
        <v>45047</v>
      </c>
      <c r="E7" s="10" t="n">
        <v>51744</v>
      </c>
      <c r="F7" s="10" t="n">
        <v>50804</v>
      </c>
      <c r="G7" s="10" t="n">
        <v>52683</v>
      </c>
      <c r="H7" s="9" t="n">
        <v>16.8103</v>
      </c>
      <c r="I7" s="8" t="n">
        <v>1747.3</v>
      </c>
    </row>
    <row r="8" customFormat="false" ht="12.75" hidden="false" customHeight="false" outlineLevel="0" collapsed="false">
      <c r="A8" s="10" t="n">
        <v>18507</v>
      </c>
      <c r="B8" s="10" t="n">
        <v>46027</v>
      </c>
      <c r="C8" s="10" t="n">
        <v>59458</v>
      </c>
      <c r="D8" s="10" t="n">
        <v>45901</v>
      </c>
      <c r="E8" s="10" t="n">
        <v>52742</v>
      </c>
      <c r="F8" s="10" t="n">
        <v>52079</v>
      </c>
      <c r="G8" s="10" t="n">
        <v>53406</v>
      </c>
      <c r="H8" s="9" t="n">
        <v>18.1614</v>
      </c>
      <c r="I8" s="8" t="n">
        <v>1815.8</v>
      </c>
    </row>
    <row r="9" customFormat="false" ht="12.75" hidden="false" customHeight="false" outlineLevel="0" collapsed="false">
      <c r="A9" s="10" t="n">
        <v>18598</v>
      </c>
      <c r="B9" s="10" t="n">
        <v>46782</v>
      </c>
      <c r="C9" s="10" t="n">
        <v>59643</v>
      </c>
      <c r="D9" s="10" t="n">
        <v>46359</v>
      </c>
      <c r="E9" s="10" t="n">
        <v>53213</v>
      </c>
      <c r="F9" s="10" t="n">
        <v>52591</v>
      </c>
      <c r="G9" s="10" t="n">
        <v>53834</v>
      </c>
      <c r="H9" s="9" t="n">
        <v>18.4747</v>
      </c>
      <c r="I9" s="8" t="n">
        <v>1848.9</v>
      </c>
    </row>
    <row r="10" customFormat="false" ht="12.75" hidden="false" customHeight="false" outlineLevel="0" collapsed="false">
      <c r="A10" s="10" t="n">
        <v>18688</v>
      </c>
      <c r="B10" s="10" t="n">
        <v>47579</v>
      </c>
      <c r="C10" s="10" t="n">
        <v>59899</v>
      </c>
      <c r="D10" s="10" t="n">
        <v>46873</v>
      </c>
      <c r="E10" s="10" t="n">
        <v>53739</v>
      </c>
      <c r="F10" s="10" t="n">
        <v>53412</v>
      </c>
      <c r="G10" s="10" t="n">
        <v>54066</v>
      </c>
      <c r="H10" s="9" t="n">
        <v>18.8468</v>
      </c>
      <c r="I10" s="8" t="n">
        <v>1871.3</v>
      </c>
    </row>
    <row r="11" customFormat="false" ht="12.75" hidden="false" customHeight="false" outlineLevel="0" collapsed="false">
      <c r="A11" s="10" t="n">
        <v>18780</v>
      </c>
      <c r="B11" s="10" t="n">
        <v>47958</v>
      </c>
      <c r="C11" s="10" t="n">
        <v>59899</v>
      </c>
      <c r="D11" s="10" t="n">
        <v>46929</v>
      </c>
      <c r="E11" s="10" t="n">
        <v>53929</v>
      </c>
      <c r="F11" s="10" t="n">
        <v>53877</v>
      </c>
      <c r="G11" s="10" t="n">
        <v>53980</v>
      </c>
      <c r="H11" s="9" t="n">
        <v>18.9055</v>
      </c>
      <c r="I11" s="8" t="n">
        <v>1903.1</v>
      </c>
    </row>
    <row r="12" customFormat="false" ht="12.75" hidden="false" customHeight="false" outlineLevel="0" collapsed="false">
      <c r="A12" s="10" t="n">
        <v>18872</v>
      </c>
      <c r="B12" s="10" t="n">
        <v>48008</v>
      </c>
      <c r="C12" s="10" t="n">
        <v>59954</v>
      </c>
      <c r="D12" s="10" t="n">
        <v>47164</v>
      </c>
      <c r="E12" s="10" t="n">
        <v>53981</v>
      </c>
      <c r="F12" s="10" t="n">
        <v>53741</v>
      </c>
      <c r="G12" s="10" t="n">
        <v>54221</v>
      </c>
      <c r="H12" s="9" t="n">
        <v>18.4551</v>
      </c>
      <c r="I12" s="8" t="n">
        <v>1941.1</v>
      </c>
    </row>
    <row r="13" customFormat="false" ht="12.75" hidden="false" customHeight="false" outlineLevel="0" collapsed="false">
      <c r="A13" s="10" t="n">
        <v>18963</v>
      </c>
      <c r="B13" s="10" t="n">
        <v>48155</v>
      </c>
      <c r="C13" s="10" t="n">
        <v>60114</v>
      </c>
      <c r="D13" s="10" t="n">
        <v>47201</v>
      </c>
      <c r="E13" s="10" t="n">
        <v>54135</v>
      </c>
      <c r="F13" s="10" t="n">
        <v>53887</v>
      </c>
      <c r="G13" s="10" t="n">
        <v>54382</v>
      </c>
      <c r="H13" s="9" t="n">
        <v>18.5824</v>
      </c>
      <c r="I13" s="8" t="n">
        <v>1944.4</v>
      </c>
    </row>
    <row r="14" customFormat="false" ht="12.75" hidden="false" customHeight="false" outlineLevel="0" collapsed="false">
      <c r="A14" s="10" t="n">
        <v>19054</v>
      </c>
      <c r="B14" s="10" t="n">
        <v>48442</v>
      </c>
      <c r="C14" s="10" t="n">
        <v>60277</v>
      </c>
      <c r="D14" s="10" t="n">
        <v>47499</v>
      </c>
      <c r="E14" s="10" t="n">
        <v>54359</v>
      </c>
      <c r="F14" s="10" t="n">
        <v>53958</v>
      </c>
      <c r="G14" s="10" t="n">
        <v>54761</v>
      </c>
      <c r="H14" s="9" t="n">
        <v>19.0132</v>
      </c>
      <c r="I14" s="8" t="n">
        <v>1964.7</v>
      </c>
    </row>
    <row r="15" customFormat="false" ht="12.75" hidden="false" customHeight="false" outlineLevel="0" collapsed="false">
      <c r="A15" s="10" t="n">
        <v>19146</v>
      </c>
      <c r="B15" s="10" t="n">
        <v>48516</v>
      </c>
      <c r="C15" s="10" t="n">
        <v>60108</v>
      </c>
      <c r="D15" s="10" t="n">
        <v>47648</v>
      </c>
      <c r="E15" s="10" t="n">
        <v>54312</v>
      </c>
      <c r="F15" s="10" t="n">
        <v>54086</v>
      </c>
      <c r="G15" s="10" t="n">
        <v>54538</v>
      </c>
      <c r="H15" s="9" t="n">
        <v>18.7391</v>
      </c>
      <c r="I15" s="8" t="n">
        <v>1966</v>
      </c>
    </row>
    <row r="16" customFormat="false" ht="12.75" hidden="false" customHeight="false" outlineLevel="0" collapsed="false">
      <c r="A16" s="10" t="n">
        <v>19238</v>
      </c>
      <c r="B16" s="10" t="n">
        <v>48795</v>
      </c>
      <c r="C16" s="10" t="n">
        <v>60094</v>
      </c>
      <c r="D16" s="10" t="n">
        <v>47725</v>
      </c>
      <c r="E16" s="10" t="n">
        <v>54445</v>
      </c>
      <c r="F16" s="10" t="n">
        <v>54386</v>
      </c>
      <c r="G16" s="10" t="n">
        <v>54503</v>
      </c>
      <c r="H16" s="9" t="n">
        <v>19.2873</v>
      </c>
      <c r="I16" s="8" t="n">
        <v>1978.8</v>
      </c>
    </row>
    <row r="17" customFormat="false" ht="12.75" hidden="false" customHeight="false" outlineLevel="0" collapsed="false">
      <c r="A17" s="10" t="n">
        <v>19329</v>
      </c>
      <c r="B17" s="10" t="n">
        <v>49859</v>
      </c>
      <c r="C17" s="10" t="n">
        <v>60611</v>
      </c>
      <c r="D17" s="10" t="n">
        <v>47993</v>
      </c>
      <c r="E17" s="10" t="n">
        <v>55235</v>
      </c>
      <c r="F17" s="10" t="n">
        <v>55638</v>
      </c>
      <c r="G17" s="10" t="n">
        <v>54832</v>
      </c>
      <c r="H17" s="9" t="n">
        <v>20.6678</v>
      </c>
      <c r="I17" s="8" t="n">
        <v>2043.8</v>
      </c>
    </row>
    <row r="18" customFormat="false" ht="12.75" hidden="false" customHeight="false" outlineLevel="0" collapsed="false">
      <c r="A18" s="10" t="n">
        <v>19419</v>
      </c>
      <c r="B18" s="10" t="n">
        <v>50319</v>
      </c>
      <c r="C18" s="10" t="n">
        <v>61831</v>
      </c>
      <c r="D18" s="10" t="n">
        <v>49125</v>
      </c>
      <c r="E18" s="10" t="n">
        <v>56075</v>
      </c>
      <c r="F18" s="10" t="n">
        <v>56107</v>
      </c>
      <c r="G18" s="10" t="n">
        <v>56043</v>
      </c>
      <c r="H18" s="9" t="n">
        <v>21.079</v>
      </c>
      <c r="I18" s="8" t="n">
        <v>2082.3</v>
      </c>
    </row>
    <row r="19" customFormat="false" ht="12.75" hidden="false" customHeight="false" outlineLevel="0" collapsed="false">
      <c r="A19" s="10" t="n">
        <v>19511</v>
      </c>
      <c r="B19" s="10" t="n">
        <v>50482</v>
      </c>
      <c r="C19" s="10" t="n">
        <v>61306</v>
      </c>
      <c r="D19" s="10" t="n">
        <v>48870</v>
      </c>
      <c r="E19" s="10" t="n">
        <v>55894</v>
      </c>
      <c r="F19" s="10" t="n">
        <v>56245</v>
      </c>
      <c r="G19" s="10" t="n">
        <v>55543</v>
      </c>
      <c r="H19" s="9" t="n">
        <v>21.3727</v>
      </c>
      <c r="I19" s="8" t="n">
        <v>2098.1</v>
      </c>
    </row>
    <row r="20" customFormat="false" ht="12.75" hidden="false" customHeight="false" outlineLevel="0" collapsed="false">
      <c r="A20" s="10" t="n">
        <v>19603</v>
      </c>
      <c r="B20" s="10" t="n">
        <v>50463</v>
      </c>
      <c r="C20" s="10" t="n">
        <v>61151</v>
      </c>
      <c r="D20" s="10" t="n">
        <v>48711</v>
      </c>
      <c r="E20" s="10" t="n">
        <v>55807</v>
      </c>
      <c r="F20" s="10" t="n">
        <v>56213</v>
      </c>
      <c r="G20" s="10" t="n">
        <v>55401</v>
      </c>
      <c r="H20" s="9" t="n">
        <v>21.3923</v>
      </c>
      <c r="I20" s="8" t="n">
        <v>2085.4</v>
      </c>
    </row>
    <row r="21" customFormat="false" ht="12.75" hidden="false" customHeight="false" outlineLevel="0" collapsed="false">
      <c r="A21" s="10" t="n">
        <v>19694</v>
      </c>
      <c r="B21" s="10" t="n">
        <v>49950</v>
      </c>
      <c r="C21" s="10" t="n">
        <v>60536</v>
      </c>
      <c r="D21" s="10" t="n">
        <v>48428</v>
      </c>
      <c r="E21" s="10" t="n">
        <v>55243</v>
      </c>
      <c r="F21" s="10" t="n">
        <v>55611</v>
      </c>
      <c r="G21" s="10" t="n">
        <v>54875</v>
      </c>
      <c r="H21" s="9" t="n">
        <v>20.3839</v>
      </c>
      <c r="I21" s="8" t="n">
        <v>2052.5</v>
      </c>
    </row>
    <row r="22" customFormat="false" ht="12.75" hidden="false" customHeight="false" outlineLevel="0" collapsed="false">
      <c r="A22" s="10" t="n">
        <v>19784</v>
      </c>
      <c r="B22" s="10" t="n">
        <v>49335</v>
      </c>
      <c r="C22" s="10" t="n">
        <v>60291</v>
      </c>
      <c r="D22" s="10" t="n">
        <v>47748</v>
      </c>
      <c r="E22" s="10" t="n">
        <v>54813</v>
      </c>
      <c r="F22" s="10" t="n">
        <v>55095</v>
      </c>
      <c r="G22" s="10" t="n">
        <v>54531</v>
      </c>
      <c r="H22" s="9" t="n">
        <v>19.7377</v>
      </c>
      <c r="I22" s="8" t="n">
        <v>2042.4</v>
      </c>
    </row>
    <row r="23" customFormat="false" ht="12.75" hidden="false" customHeight="false" outlineLevel="0" collapsed="false">
      <c r="A23" s="10" t="n">
        <v>19876</v>
      </c>
      <c r="B23" s="10" t="n">
        <v>49013</v>
      </c>
      <c r="C23" s="10" t="n">
        <v>59962</v>
      </c>
      <c r="D23" s="10" t="n">
        <v>47623</v>
      </c>
      <c r="E23" s="10" t="n">
        <v>54487</v>
      </c>
      <c r="F23" s="10" t="n">
        <v>54744</v>
      </c>
      <c r="G23" s="10" t="n">
        <v>54231</v>
      </c>
      <c r="H23" s="9" t="n">
        <v>19.6594</v>
      </c>
      <c r="I23" s="8" t="n">
        <v>2044.3</v>
      </c>
    </row>
    <row r="24" customFormat="false" ht="12.75" hidden="false" customHeight="false" outlineLevel="0" collapsed="false">
      <c r="A24" s="10" t="n">
        <v>19968</v>
      </c>
      <c r="B24" s="10" t="n">
        <v>48847</v>
      </c>
      <c r="C24" s="10" t="n">
        <v>59926</v>
      </c>
      <c r="D24" s="10" t="n">
        <v>47363</v>
      </c>
      <c r="E24" s="10" t="n">
        <v>54387</v>
      </c>
      <c r="F24" s="10" t="n">
        <v>54742</v>
      </c>
      <c r="G24" s="10" t="n">
        <v>54031</v>
      </c>
      <c r="H24" s="9" t="n">
        <v>19.7573</v>
      </c>
      <c r="I24" s="8" t="n">
        <v>2066.9</v>
      </c>
    </row>
    <row r="25" customFormat="false" ht="12.75" hidden="false" customHeight="false" outlineLevel="0" collapsed="false">
      <c r="A25" s="10" t="n">
        <v>20059</v>
      </c>
      <c r="B25" s="10" t="n">
        <v>49151</v>
      </c>
      <c r="C25" s="10" t="n">
        <v>60248</v>
      </c>
      <c r="D25" s="10" t="n">
        <v>47804</v>
      </c>
      <c r="E25" s="10" t="n">
        <v>54699</v>
      </c>
      <c r="F25" s="10" t="n">
        <v>55121</v>
      </c>
      <c r="G25" s="10" t="n">
        <v>54278</v>
      </c>
      <c r="H25" s="9" t="n">
        <v>20.3055</v>
      </c>
      <c r="I25" s="8" t="n">
        <v>2107.8</v>
      </c>
    </row>
    <row r="26" customFormat="false" ht="12.75" hidden="false" customHeight="false" outlineLevel="0" collapsed="false">
      <c r="A26" s="10" t="n">
        <v>20149</v>
      </c>
      <c r="B26" s="10" t="n">
        <v>49701</v>
      </c>
      <c r="C26" s="10" t="n">
        <v>60815</v>
      </c>
      <c r="D26" s="10" t="n">
        <v>48250</v>
      </c>
      <c r="E26" s="10" t="n">
        <v>55258</v>
      </c>
      <c r="F26" s="10" t="n">
        <v>55674</v>
      </c>
      <c r="G26" s="10" t="n">
        <v>54842</v>
      </c>
      <c r="H26" s="9" t="n">
        <v>21.4021</v>
      </c>
      <c r="I26" s="8" t="n">
        <v>2168.5</v>
      </c>
    </row>
    <row r="27" customFormat="false" ht="12.75" hidden="false" customHeight="false" outlineLevel="0" collapsed="false">
      <c r="A27" s="10" t="n">
        <v>20241</v>
      </c>
      <c r="B27" s="10" t="n">
        <v>50516</v>
      </c>
      <c r="C27" s="10" t="n">
        <v>61643</v>
      </c>
      <c r="D27" s="10" t="n">
        <v>49026</v>
      </c>
      <c r="E27" s="10" t="n">
        <v>56080</v>
      </c>
      <c r="F27" s="10" t="n">
        <v>56315</v>
      </c>
      <c r="G27" s="10" t="n">
        <v>55844</v>
      </c>
      <c r="H27" s="9" t="n">
        <v>22.3322</v>
      </c>
      <c r="I27" s="8" t="n">
        <v>2204</v>
      </c>
    </row>
    <row r="28" customFormat="false" ht="12.75" hidden="false" customHeight="false" outlineLevel="0" collapsed="false">
      <c r="A28" s="10" t="n">
        <v>20333</v>
      </c>
      <c r="B28" s="10" t="n">
        <v>51120</v>
      </c>
      <c r="C28" s="10" t="n">
        <v>62753</v>
      </c>
      <c r="D28" s="10" t="n">
        <v>49881</v>
      </c>
      <c r="E28" s="10" t="n">
        <v>56937</v>
      </c>
      <c r="F28" s="10" t="n">
        <v>56904</v>
      </c>
      <c r="G28" s="10" t="n">
        <v>56969</v>
      </c>
      <c r="H28" s="9" t="n">
        <v>22.6749</v>
      </c>
      <c r="I28" s="8" t="n">
        <v>2233.4</v>
      </c>
    </row>
    <row r="29" customFormat="false" ht="12.75" hidden="false" customHeight="false" outlineLevel="0" collapsed="false">
      <c r="A29" s="10" t="n">
        <v>20424</v>
      </c>
      <c r="B29" s="10" t="n">
        <v>51609</v>
      </c>
      <c r="C29" s="10" t="n">
        <v>63311</v>
      </c>
      <c r="D29" s="10" t="n">
        <v>50294</v>
      </c>
      <c r="E29" s="10" t="n">
        <v>57460</v>
      </c>
      <c r="F29" s="10" t="n">
        <v>57456</v>
      </c>
      <c r="G29" s="10" t="n">
        <v>57464</v>
      </c>
      <c r="H29" s="9" t="n">
        <v>23.2133</v>
      </c>
      <c r="I29" s="8" t="n">
        <v>2245.3</v>
      </c>
    </row>
    <row r="30" customFormat="false" ht="12.75" hidden="false" customHeight="false" outlineLevel="0" collapsed="false">
      <c r="A30" s="10" t="n">
        <v>20515</v>
      </c>
      <c r="B30" s="10" t="n">
        <v>52146</v>
      </c>
      <c r="C30" s="10" t="n">
        <v>63561</v>
      </c>
      <c r="D30" s="10" t="n">
        <v>50668</v>
      </c>
      <c r="E30" s="10" t="n">
        <v>57853</v>
      </c>
      <c r="F30" s="10" t="n">
        <v>58008</v>
      </c>
      <c r="G30" s="10" t="n">
        <v>57699</v>
      </c>
      <c r="H30" s="9" t="n">
        <v>23.3014</v>
      </c>
      <c r="I30" s="8" t="n">
        <v>2234.8</v>
      </c>
    </row>
    <row r="31" customFormat="false" ht="12.75" hidden="false" customHeight="false" outlineLevel="0" collapsed="false">
      <c r="A31" s="10" t="n">
        <v>20607</v>
      </c>
      <c r="B31" s="10" t="n">
        <v>52488</v>
      </c>
      <c r="C31" s="10" t="n">
        <v>63765</v>
      </c>
      <c r="D31" s="10" t="n">
        <v>50824</v>
      </c>
      <c r="E31" s="10" t="n">
        <v>58127</v>
      </c>
      <c r="F31" s="10" t="n">
        <v>58443</v>
      </c>
      <c r="G31" s="10" t="n">
        <v>57810</v>
      </c>
      <c r="H31" s="9" t="n">
        <v>23.2035</v>
      </c>
      <c r="I31" s="8" t="n">
        <v>2252.5</v>
      </c>
    </row>
    <row r="32" customFormat="false" ht="12.75" hidden="false" customHeight="false" outlineLevel="0" collapsed="false">
      <c r="A32" s="10" t="n">
        <v>20699</v>
      </c>
      <c r="B32" s="10" t="n">
        <v>52395</v>
      </c>
      <c r="C32" s="10" t="n">
        <v>63950</v>
      </c>
      <c r="D32" s="10" t="n">
        <v>51147</v>
      </c>
      <c r="E32" s="10" t="n">
        <v>58173</v>
      </c>
      <c r="F32" s="10" t="n">
        <v>58342</v>
      </c>
      <c r="G32" s="10" t="n">
        <v>58003</v>
      </c>
      <c r="H32" s="9" t="n">
        <v>23.0762</v>
      </c>
      <c r="I32" s="8" t="n">
        <v>2249.8</v>
      </c>
    </row>
    <row r="33" customFormat="false" ht="12.75" hidden="false" customHeight="false" outlineLevel="0" collapsed="false">
      <c r="A33" s="10" t="n">
        <v>20790</v>
      </c>
      <c r="B33" s="10" t="n">
        <v>52844</v>
      </c>
      <c r="C33" s="10" t="n">
        <v>63894</v>
      </c>
      <c r="D33" s="10" t="n">
        <v>51586</v>
      </c>
      <c r="E33" s="10" t="n">
        <v>58369</v>
      </c>
      <c r="F33" s="10" t="n">
        <v>58661</v>
      </c>
      <c r="G33" s="10" t="n">
        <v>58077</v>
      </c>
      <c r="H33" s="9" t="n">
        <v>23.9182</v>
      </c>
      <c r="I33" s="8" t="n">
        <v>2286.5</v>
      </c>
    </row>
    <row r="34" customFormat="false" ht="12.75" hidden="false" customHeight="false" outlineLevel="0" collapsed="false">
      <c r="A34" s="10" t="n">
        <v>20880</v>
      </c>
      <c r="B34" s="10" t="n">
        <v>53047</v>
      </c>
      <c r="C34" s="10" t="n">
        <v>64098</v>
      </c>
      <c r="D34" s="10" t="n">
        <v>51677</v>
      </c>
      <c r="E34" s="10" t="n">
        <v>58572</v>
      </c>
      <c r="F34" s="10" t="n">
        <v>58910</v>
      </c>
      <c r="G34" s="10" t="n">
        <v>58235</v>
      </c>
      <c r="H34" s="9" t="n">
        <v>24.1435</v>
      </c>
      <c r="I34" s="8" t="n">
        <v>2300.3</v>
      </c>
    </row>
    <row r="35" customFormat="false" ht="12.75" hidden="false" customHeight="false" outlineLevel="0" collapsed="false">
      <c r="A35" s="10" t="n">
        <v>20972</v>
      </c>
      <c r="B35" s="10" t="n">
        <v>53151</v>
      </c>
      <c r="C35" s="10" t="n">
        <v>64076</v>
      </c>
      <c r="D35" s="10" t="n">
        <v>51453</v>
      </c>
      <c r="E35" s="10" t="n">
        <v>58614</v>
      </c>
      <c r="F35" s="10" t="n">
        <v>59205</v>
      </c>
      <c r="G35" s="10" t="n">
        <v>58022</v>
      </c>
      <c r="H35" s="9" t="n">
        <v>23.8399</v>
      </c>
      <c r="I35" s="8" t="n">
        <v>2294.6</v>
      </c>
    </row>
    <row r="36" customFormat="false" ht="12.75" hidden="false" customHeight="false" outlineLevel="0" collapsed="false">
      <c r="A36" s="10" t="n">
        <v>21064</v>
      </c>
      <c r="B36" s="10" t="n">
        <v>53061</v>
      </c>
      <c r="C36" s="10" t="n">
        <v>64207</v>
      </c>
      <c r="D36" s="10" t="n">
        <v>51487</v>
      </c>
      <c r="E36" s="10" t="n">
        <v>58634</v>
      </c>
      <c r="F36" s="10" t="n">
        <v>59153</v>
      </c>
      <c r="G36" s="10" t="n">
        <v>58115</v>
      </c>
      <c r="H36" s="9" t="n">
        <v>23.9281</v>
      </c>
      <c r="I36" s="8" t="n">
        <v>2317</v>
      </c>
    </row>
    <row r="37" customFormat="false" ht="12.75" hidden="false" customHeight="false" outlineLevel="0" collapsed="false">
      <c r="A37" s="10" t="n">
        <v>21155</v>
      </c>
      <c r="B37" s="10" t="n">
        <v>52569</v>
      </c>
      <c r="C37" s="10" t="n">
        <v>63879</v>
      </c>
      <c r="D37" s="10" t="n">
        <v>51401</v>
      </c>
      <c r="E37" s="10" t="n">
        <v>58224</v>
      </c>
      <c r="F37" s="10" t="n">
        <v>58601</v>
      </c>
      <c r="G37" s="10" t="n">
        <v>57847</v>
      </c>
      <c r="H37" s="9" t="n">
        <v>22.9196</v>
      </c>
      <c r="I37" s="8" t="n">
        <v>2292.5</v>
      </c>
    </row>
    <row r="38" customFormat="false" ht="12.75" hidden="false" customHeight="false" outlineLevel="0" collapsed="false">
      <c r="A38" s="10" t="n">
        <v>21245</v>
      </c>
      <c r="B38" s="10" t="n">
        <v>51651</v>
      </c>
      <c r="C38" s="10" t="n">
        <v>62950</v>
      </c>
      <c r="D38" s="10" t="n">
        <v>50692</v>
      </c>
      <c r="E38" s="10" t="n">
        <v>57300</v>
      </c>
      <c r="F38" s="10" t="n">
        <v>57678</v>
      </c>
      <c r="G38" s="10" t="n">
        <v>56923</v>
      </c>
      <c r="H38" s="9" t="n">
        <v>21.6273</v>
      </c>
      <c r="I38" s="8" t="n">
        <v>2230.2</v>
      </c>
    </row>
    <row r="39" customFormat="false" ht="12.75" hidden="false" customHeight="false" outlineLevel="0" collapsed="false">
      <c r="A39" s="10" t="n">
        <v>21337</v>
      </c>
      <c r="B39" s="10" t="n">
        <v>50950</v>
      </c>
      <c r="C39" s="10" t="n">
        <v>62745</v>
      </c>
      <c r="D39" s="10" t="n">
        <v>50503</v>
      </c>
      <c r="E39" s="10" t="n">
        <v>56848</v>
      </c>
      <c r="F39" s="10" t="n">
        <v>56999</v>
      </c>
      <c r="G39" s="10" t="n">
        <v>56696</v>
      </c>
      <c r="H39" s="9" t="n">
        <v>21.265</v>
      </c>
      <c r="I39" s="8" t="n">
        <v>2243.4</v>
      </c>
    </row>
    <row r="40" customFormat="false" ht="12.75" hidden="false" customHeight="false" outlineLevel="0" collapsed="false">
      <c r="A40" s="10" t="n">
        <v>21429</v>
      </c>
      <c r="B40" s="10" t="n">
        <v>51259</v>
      </c>
      <c r="C40" s="10" t="n">
        <v>62979</v>
      </c>
      <c r="D40" s="10" t="n">
        <v>50622</v>
      </c>
      <c r="E40" s="10" t="n">
        <v>57119</v>
      </c>
      <c r="F40" s="10" t="n">
        <v>57446</v>
      </c>
      <c r="G40" s="10" t="n">
        <v>56792</v>
      </c>
      <c r="H40" s="9" t="n">
        <v>22.3909</v>
      </c>
      <c r="I40" s="8" t="n">
        <v>2295.2</v>
      </c>
    </row>
    <row r="41" customFormat="false" ht="12.75" hidden="false" customHeight="false" outlineLevel="0" collapsed="false">
      <c r="A41" s="10" t="n">
        <v>21520</v>
      </c>
      <c r="B41" s="10" t="n">
        <v>51839</v>
      </c>
      <c r="C41" s="10" t="n">
        <v>63498</v>
      </c>
      <c r="D41" s="10" t="n">
        <v>51217</v>
      </c>
      <c r="E41" s="10" t="n">
        <v>57669</v>
      </c>
      <c r="F41" s="10" t="n">
        <v>57985</v>
      </c>
      <c r="G41" s="10" t="n">
        <v>57352</v>
      </c>
      <c r="H41" s="9" t="n">
        <v>23.3993</v>
      </c>
      <c r="I41" s="8" t="n">
        <v>2348</v>
      </c>
    </row>
    <row r="42" customFormat="false" ht="12.75" hidden="false" customHeight="false" outlineLevel="0" collapsed="false">
      <c r="A42" s="10" t="n">
        <v>21610</v>
      </c>
      <c r="B42" s="10" t="n">
        <v>52728</v>
      </c>
      <c r="C42" s="10" t="n">
        <v>63940</v>
      </c>
      <c r="D42" s="10" t="n">
        <v>51733</v>
      </c>
      <c r="E42" s="10" t="n">
        <v>58334</v>
      </c>
      <c r="F42" s="10" t="n">
        <v>58806</v>
      </c>
      <c r="G42" s="10" t="n">
        <v>57862</v>
      </c>
      <c r="H42" s="9" t="n">
        <v>24.4274</v>
      </c>
      <c r="I42" s="8" t="n">
        <v>2392.9</v>
      </c>
    </row>
    <row r="43" customFormat="false" ht="12.75" hidden="false" customHeight="false" outlineLevel="0" collapsed="false">
      <c r="A43" s="10" t="n">
        <v>21702</v>
      </c>
      <c r="B43" s="10" t="n">
        <v>53516</v>
      </c>
      <c r="C43" s="10" t="n">
        <v>64772</v>
      </c>
      <c r="D43" s="10" t="n">
        <v>52205</v>
      </c>
      <c r="E43" s="10" t="n">
        <v>59144</v>
      </c>
      <c r="F43" s="10" t="n">
        <v>59699</v>
      </c>
      <c r="G43" s="10" t="n">
        <v>58589</v>
      </c>
      <c r="H43" s="9" t="n">
        <v>25.612</v>
      </c>
      <c r="I43" s="8" t="n">
        <v>2455.8</v>
      </c>
    </row>
    <row r="44" customFormat="false" ht="12.75" hidden="false" customHeight="false" outlineLevel="0" collapsed="false">
      <c r="A44" s="10" t="n">
        <v>21794</v>
      </c>
      <c r="B44" s="10" t="n">
        <v>53523</v>
      </c>
      <c r="C44" s="10" t="n">
        <v>64875</v>
      </c>
      <c r="D44" s="10" t="n">
        <v>52528</v>
      </c>
      <c r="E44" s="10" t="n">
        <v>59199</v>
      </c>
      <c r="F44" s="10" t="n">
        <v>59796</v>
      </c>
      <c r="G44" s="10" t="n">
        <v>58602</v>
      </c>
      <c r="H44" s="9" t="n">
        <v>24.5644</v>
      </c>
      <c r="I44" s="8" t="n">
        <v>2453.9</v>
      </c>
    </row>
    <row r="45" customFormat="false" ht="12.75" hidden="false" customHeight="false" outlineLevel="0" collapsed="false">
      <c r="A45" s="10" t="n">
        <v>21885</v>
      </c>
      <c r="B45" s="10" t="n">
        <v>53723</v>
      </c>
      <c r="C45" s="10" t="n">
        <v>64927</v>
      </c>
      <c r="D45" s="10" t="n">
        <v>52580</v>
      </c>
      <c r="E45" s="10" t="n">
        <v>59325</v>
      </c>
      <c r="F45" s="10" t="n">
        <v>60079</v>
      </c>
      <c r="G45" s="10" t="n">
        <v>58571</v>
      </c>
      <c r="H45" s="9" t="n">
        <v>24.6819</v>
      </c>
      <c r="I45" s="8" t="n">
        <v>2462.6</v>
      </c>
    </row>
    <row r="46" customFormat="false" ht="12.75" hidden="false" customHeight="false" outlineLevel="0" collapsed="false">
      <c r="A46" s="10" t="n">
        <v>21976</v>
      </c>
      <c r="B46" s="10" t="n">
        <v>54415</v>
      </c>
      <c r="C46" s="10" t="n">
        <v>65213</v>
      </c>
      <c r="D46" s="10" t="n">
        <v>53126</v>
      </c>
      <c r="E46" s="10" t="n">
        <v>59814</v>
      </c>
      <c r="F46" s="10" t="n">
        <v>60680</v>
      </c>
      <c r="G46" s="10" t="n">
        <v>58948</v>
      </c>
      <c r="H46" s="9" t="n">
        <v>26.1701</v>
      </c>
      <c r="I46" s="8" t="n">
        <v>2517.4</v>
      </c>
    </row>
    <row r="47" customFormat="false" ht="12.75" hidden="false" customHeight="false" outlineLevel="0" collapsed="false">
      <c r="A47" s="10" t="n">
        <v>22068</v>
      </c>
      <c r="B47" s="10" t="n">
        <v>54544</v>
      </c>
      <c r="C47" s="10" t="n">
        <v>66061</v>
      </c>
      <c r="D47" s="10" t="n">
        <v>53699</v>
      </c>
      <c r="E47" s="10" t="n">
        <v>60303</v>
      </c>
      <c r="F47" s="10" t="n">
        <v>60844</v>
      </c>
      <c r="G47" s="10" t="n">
        <v>59761</v>
      </c>
      <c r="H47" s="9" t="n">
        <v>25.6022</v>
      </c>
      <c r="I47" s="8" t="n">
        <v>2504.8</v>
      </c>
    </row>
    <row r="48" customFormat="false" ht="12.75" hidden="false" customHeight="false" outlineLevel="0" collapsed="false">
      <c r="A48" s="10" t="n">
        <v>22160</v>
      </c>
      <c r="B48" s="10" t="n">
        <v>54268</v>
      </c>
      <c r="C48" s="10" t="n">
        <v>66024</v>
      </c>
      <c r="D48" s="10" t="n">
        <v>53538</v>
      </c>
      <c r="E48" s="10" t="n">
        <v>60146</v>
      </c>
      <c r="F48" s="10" t="n">
        <v>60540</v>
      </c>
      <c r="G48" s="10" t="n">
        <v>59752</v>
      </c>
      <c r="H48" s="9" t="n">
        <v>25.1812</v>
      </c>
      <c r="I48" s="8" t="n">
        <v>2508.7</v>
      </c>
    </row>
    <row r="49" customFormat="false" ht="12.75" hidden="false" customHeight="false" outlineLevel="0" collapsed="false">
      <c r="A49" s="10" t="n">
        <v>22251</v>
      </c>
      <c r="B49" s="10" t="n">
        <v>53950</v>
      </c>
      <c r="C49" s="10" t="n">
        <v>65840</v>
      </c>
      <c r="D49" s="10" t="n">
        <v>53317</v>
      </c>
      <c r="E49" s="10" t="n">
        <v>59895</v>
      </c>
      <c r="F49" s="10" t="n">
        <v>60325</v>
      </c>
      <c r="G49" s="10" t="n">
        <v>59465</v>
      </c>
      <c r="H49" s="9" t="n">
        <v>24.5742</v>
      </c>
      <c r="I49" s="8" t="n">
        <v>2476.2</v>
      </c>
    </row>
    <row r="50" customFormat="false" ht="12.75" hidden="false" customHeight="false" outlineLevel="0" collapsed="false">
      <c r="A50" s="10" t="n">
        <v>22341</v>
      </c>
      <c r="B50" s="10" t="n">
        <v>53634</v>
      </c>
      <c r="C50" s="10" t="n">
        <v>65738</v>
      </c>
      <c r="D50" s="10" t="n">
        <v>53182</v>
      </c>
      <c r="E50" s="10" t="n">
        <v>59686</v>
      </c>
      <c r="F50" s="10" t="n">
        <v>60083</v>
      </c>
      <c r="G50" s="10" t="n">
        <v>59289</v>
      </c>
      <c r="H50" s="9" t="n">
        <v>24.2022</v>
      </c>
      <c r="I50" s="8" t="n">
        <v>2491.2</v>
      </c>
    </row>
    <row r="51" customFormat="false" ht="12.75" hidden="false" customHeight="false" outlineLevel="0" collapsed="false">
      <c r="A51" s="10" t="n">
        <v>22433</v>
      </c>
      <c r="B51" s="10" t="n">
        <v>53795</v>
      </c>
      <c r="C51" s="10" t="n">
        <v>65605</v>
      </c>
      <c r="D51" s="10" t="n">
        <v>53532</v>
      </c>
      <c r="E51" s="10" t="n">
        <v>59700</v>
      </c>
      <c r="F51" s="10" t="n">
        <v>60086</v>
      </c>
      <c r="G51" s="10" t="n">
        <v>59314</v>
      </c>
      <c r="H51" s="9" t="n">
        <v>25.1616</v>
      </c>
      <c r="I51" s="8" t="n">
        <v>2538</v>
      </c>
    </row>
    <row r="52" customFormat="false" ht="12.75" hidden="false" customHeight="false" outlineLevel="0" collapsed="false">
      <c r="A52" s="10" t="n">
        <v>22525</v>
      </c>
      <c r="B52" s="10" t="n">
        <v>54270</v>
      </c>
      <c r="C52" s="10" t="n">
        <v>65667</v>
      </c>
      <c r="D52" s="10" t="n">
        <v>53673</v>
      </c>
      <c r="E52" s="10" t="n">
        <v>59969</v>
      </c>
      <c r="F52" s="10" t="n">
        <v>60465</v>
      </c>
      <c r="G52" s="10" t="n">
        <v>59472</v>
      </c>
      <c r="H52" s="9" t="n">
        <v>25.9645</v>
      </c>
      <c r="I52" s="8" t="n">
        <v>2579.1</v>
      </c>
    </row>
    <row r="53" customFormat="false" ht="12.75" hidden="false" customHeight="false" outlineLevel="0" collapsed="false">
      <c r="A53" s="10" t="n">
        <v>22616</v>
      </c>
      <c r="B53" s="10" t="n">
        <v>54712</v>
      </c>
      <c r="C53" s="10" t="n">
        <v>65967</v>
      </c>
      <c r="D53" s="10" t="n">
        <v>53979</v>
      </c>
      <c r="E53" s="10" t="n">
        <v>60339</v>
      </c>
      <c r="F53" s="10" t="n">
        <v>61014</v>
      </c>
      <c r="G53" s="10" t="n">
        <v>59665</v>
      </c>
      <c r="H53" s="9" t="n">
        <v>26.875</v>
      </c>
      <c r="I53" s="8" t="n">
        <v>2631.8</v>
      </c>
    </row>
    <row r="54" customFormat="false" ht="12.75" hidden="false" customHeight="false" outlineLevel="0" collapsed="false">
      <c r="A54" s="10" t="n">
        <v>22706</v>
      </c>
      <c r="B54" s="10" t="n">
        <v>55118</v>
      </c>
      <c r="C54" s="10" t="n">
        <v>66380</v>
      </c>
      <c r="D54" s="10" t="n">
        <v>54266</v>
      </c>
      <c r="E54" s="10" t="n">
        <v>60749</v>
      </c>
      <c r="F54" s="10" t="n">
        <v>61468</v>
      </c>
      <c r="G54" s="10" t="n">
        <v>60030</v>
      </c>
      <c r="H54" s="9" t="n">
        <v>27.2764</v>
      </c>
      <c r="I54" s="8" t="n">
        <v>2679.1</v>
      </c>
    </row>
    <row r="55" customFormat="false" ht="12.75" hidden="false" customHeight="false" outlineLevel="0" collapsed="false">
      <c r="A55" s="10" t="n">
        <v>22798</v>
      </c>
      <c r="B55" s="10" t="n">
        <v>55624</v>
      </c>
      <c r="C55" s="10" t="n">
        <v>66577</v>
      </c>
      <c r="D55" s="10" t="n">
        <v>54643</v>
      </c>
      <c r="E55" s="10" t="n">
        <v>61100</v>
      </c>
      <c r="F55" s="10" t="n">
        <v>61938</v>
      </c>
      <c r="G55" s="10" t="n">
        <v>60263</v>
      </c>
      <c r="H55" s="9" t="n">
        <v>27.5407</v>
      </c>
      <c r="I55" s="8" t="n">
        <v>2708.4</v>
      </c>
    </row>
    <row r="56" customFormat="false" ht="12.75" hidden="false" customHeight="false" outlineLevel="0" collapsed="false">
      <c r="A56" s="10" t="n">
        <v>22890</v>
      </c>
      <c r="B56" s="10" t="n">
        <v>55854</v>
      </c>
      <c r="C56" s="10" t="n">
        <v>66881</v>
      </c>
      <c r="D56" s="10" t="n">
        <v>55265</v>
      </c>
      <c r="E56" s="10" t="n">
        <v>61368</v>
      </c>
      <c r="F56" s="10" t="n">
        <v>62014</v>
      </c>
      <c r="G56" s="10" t="n">
        <v>60721</v>
      </c>
      <c r="H56" s="9" t="n">
        <v>27.8344</v>
      </c>
      <c r="I56" s="8" t="n">
        <v>2733.3</v>
      </c>
    </row>
    <row r="57" customFormat="false" ht="12.75" hidden="false" customHeight="false" outlineLevel="0" collapsed="false">
      <c r="A57" s="10" t="n">
        <v>22981</v>
      </c>
      <c r="B57" s="10" t="n">
        <v>56041</v>
      </c>
      <c r="C57" s="10" t="n">
        <v>66969</v>
      </c>
      <c r="D57" s="10" t="n">
        <v>55649</v>
      </c>
      <c r="E57" s="10" t="n">
        <v>61505</v>
      </c>
      <c r="F57" s="10" t="n">
        <v>61991</v>
      </c>
      <c r="G57" s="10" t="n">
        <v>61019</v>
      </c>
      <c r="H57" s="9" t="n">
        <v>28.0694</v>
      </c>
      <c r="I57" s="8" t="n">
        <v>2740</v>
      </c>
    </row>
    <row r="58" customFormat="false" ht="12.75" hidden="false" customHeight="false" outlineLevel="0" collapsed="false">
      <c r="A58" s="10" t="n">
        <v>23071</v>
      </c>
      <c r="B58" s="10" t="n">
        <v>56223</v>
      </c>
      <c r="C58" s="10" t="n">
        <v>67149</v>
      </c>
      <c r="D58" s="10" t="n">
        <v>55721</v>
      </c>
      <c r="E58" s="10" t="n">
        <v>61686</v>
      </c>
      <c r="F58" s="10" t="n">
        <v>62351</v>
      </c>
      <c r="G58" s="10" t="n">
        <v>61021</v>
      </c>
      <c r="H58" s="9" t="n">
        <v>28.5883</v>
      </c>
      <c r="I58" s="8" t="n">
        <v>2775.9</v>
      </c>
    </row>
    <row r="59" customFormat="false" ht="12.75" hidden="false" customHeight="false" outlineLevel="0" collapsed="false">
      <c r="A59" s="10" t="n">
        <v>23163</v>
      </c>
      <c r="B59" s="10" t="n">
        <v>56618</v>
      </c>
      <c r="C59" s="10" t="n">
        <v>67635</v>
      </c>
      <c r="D59" s="10" t="n">
        <v>56354</v>
      </c>
      <c r="E59" s="10" t="n">
        <v>62127</v>
      </c>
      <c r="F59" s="10" t="n">
        <v>62656</v>
      </c>
      <c r="G59" s="10" t="n">
        <v>61597</v>
      </c>
      <c r="H59" s="9" t="n">
        <v>29.3422</v>
      </c>
      <c r="I59" s="8" t="n">
        <v>2810.6</v>
      </c>
    </row>
    <row r="60" customFormat="false" ht="12.75" hidden="false" customHeight="false" outlineLevel="0" collapsed="false">
      <c r="A60" s="10" t="n">
        <v>23255</v>
      </c>
      <c r="B60" s="10" t="n">
        <v>56928</v>
      </c>
      <c r="C60" s="10" t="n">
        <v>67996</v>
      </c>
      <c r="D60" s="10" t="n">
        <v>56632</v>
      </c>
      <c r="E60" s="10" t="n">
        <v>62462</v>
      </c>
      <c r="F60" s="10" t="n">
        <v>63052</v>
      </c>
      <c r="G60" s="10" t="n">
        <v>61872</v>
      </c>
      <c r="H60" s="9" t="n">
        <v>29.538</v>
      </c>
      <c r="I60" s="8" t="n">
        <v>2863.5</v>
      </c>
    </row>
    <row r="61" customFormat="false" ht="12.75" hidden="false" customHeight="false" outlineLevel="0" collapsed="false">
      <c r="A61" s="10" t="n">
        <v>23346</v>
      </c>
      <c r="B61" s="10" t="n">
        <v>57300</v>
      </c>
      <c r="C61" s="10" t="n">
        <v>68258</v>
      </c>
      <c r="D61" s="10" t="n">
        <v>56826</v>
      </c>
      <c r="E61" s="10" t="n">
        <v>62779</v>
      </c>
      <c r="F61" s="10" t="n">
        <v>63466</v>
      </c>
      <c r="G61" s="10" t="n">
        <v>62092</v>
      </c>
      <c r="H61" s="9" t="n">
        <v>30.0373</v>
      </c>
      <c r="I61" s="8" t="n">
        <v>2885.8</v>
      </c>
    </row>
    <row r="62" customFormat="false" ht="12.75" hidden="false" customHeight="false" outlineLevel="0" collapsed="false">
      <c r="A62" s="10" t="n">
        <v>23437</v>
      </c>
      <c r="B62" s="10" t="n">
        <v>57712</v>
      </c>
      <c r="C62" s="10" t="n">
        <v>68614</v>
      </c>
      <c r="D62" s="10" t="n">
        <v>57277</v>
      </c>
      <c r="E62" s="10" t="n">
        <v>63163</v>
      </c>
      <c r="F62" s="10" t="n">
        <v>63957</v>
      </c>
      <c r="G62" s="10" t="n">
        <v>62369</v>
      </c>
      <c r="H62" s="9" t="n">
        <v>30.4485</v>
      </c>
      <c r="I62" s="8" t="n">
        <v>2950.5</v>
      </c>
    </row>
    <row r="63" customFormat="false" ht="12.75" hidden="false" customHeight="false" outlineLevel="0" collapsed="false">
      <c r="A63" s="10" t="n">
        <v>23529</v>
      </c>
      <c r="B63" s="10" t="n">
        <v>58078</v>
      </c>
      <c r="C63" s="10" t="n">
        <v>69402</v>
      </c>
      <c r="D63" s="10" t="n">
        <v>58189</v>
      </c>
      <c r="E63" s="10" t="n">
        <v>63740</v>
      </c>
      <c r="F63" s="10" t="n">
        <v>64196</v>
      </c>
      <c r="G63" s="10" t="n">
        <v>63284</v>
      </c>
      <c r="H63" s="9" t="n">
        <v>31.1632</v>
      </c>
      <c r="I63" s="8" t="n">
        <v>2984.8</v>
      </c>
    </row>
    <row r="64" customFormat="false" ht="12.75" hidden="false" customHeight="false" outlineLevel="0" collapsed="false">
      <c r="A64" s="10" t="n">
        <v>23621</v>
      </c>
      <c r="B64" s="10" t="n">
        <v>58645</v>
      </c>
      <c r="C64" s="10" t="n">
        <v>69480</v>
      </c>
      <c r="D64" s="10" t="n">
        <v>58163</v>
      </c>
      <c r="E64" s="10" t="n">
        <v>64063</v>
      </c>
      <c r="F64" s="10" t="n">
        <v>64777</v>
      </c>
      <c r="G64" s="10" t="n">
        <v>63348</v>
      </c>
      <c r="H64" s="9" t="n">
        <v>31.6625</v>
      </c>
      <c r="I64" s="8" t="n">
        <v>3025.5</v>
      </c>
    </row>
    <row r="65" customFormat="false" ht="12.75" hidden="false" customHeight="false" outlineLevel="0" collapsed="false">
      <c r="A65" s="10" t="n">
        <v>23712</v>
      </c>
      <c r="B65" s="10" t="n">
        <v>59144</v>
      </c>
      <c r="C65" s="10" t="n">
        <v>69710</v>
      </c>
      <c r="D65" s="10" t="n">
        <v>58445</v>
      </c>
      <c r="E65" s="10" t="n">
        <v>64427</v>
      </c>
      <c r="F65" s="10" t="n">
        <v>65364</v>
      </c>
      <c r="G65" s="10" t="n">
        <v>63490</v>
      </c>
      <c r="H65" s="9" t="n">
        <v>32.1423</v>
      </c>
      <c r="I65" s="8" t="n">
        <v>3033.6</v>
      </c>
    </row>
    <row r="66" customFormat="false" ht="12.75" hidden="false" customHeight="false" outlineLevel="0" collapsed="false">
      <c r="A66" s="10" t="n">
        <v>23802</v>
      </c>
      <c r="B66" s="10" t="n">
        <v>59795</v>
      </c>
      <c r="C66" s="10" t="n">
        <v>70188</v>
      </c>
      <c r="D66" s="10" t="n">
        <v>59142</v>
      </c>
      <c r="E66" s="10" t="n">
        <v>64991</v>
      </c>
      <c r="F66" s="10" t="n">
        <v>65951</v>
      </c>
      <c r="G66" s="10" t="n">
        <v>64032</v>
      </c>
      <c r="H66" s="9" t="n">
        <v>33.3563</v>
      </c>
      <c r="I66" s="8" t="n">
        <v>3108.2</v>
      </c>
    </row>
    <row r="67" customFormat="false" ht="12.75" hidden="false" customHeight="false" outlineLevel="0" collapsed="false">
      <c r="A67" s="10" t="n">
        <v>23894</v>
      </c>
      <c r="B67" s="10" t="n">
        <v>60480</v>
      </c>
      <c r="C67" s="10" t="n">
        <v>70897</v>
      </c>
      <c r="D67" s="10" t="n">
        <v>59512</v>
      </c>
      <c r="E67" s="10" t="n">
        <v>65689</v>
      </c>
      <c r="F67" s="10" t="n">
        <v>66768</v>
      </c>
      <c r="G67" s="10" t="n">
        <v>64609</v>
      </c>
      <c r="H67" s="9" t="n">
        <v>34.1298</v>
      </c>
      <c r="I67" s="8" t="n">
        <v>3150.2</v>
      </c>
    </row>
    <row r="68" customFormat="false" ht="12.75" hidden="false" customHeight="false" outlineLevel="0" collapsed="false">
      <c r="A68" s="10" t="n">
        <v>23986</v>
      </c>
      <c r="B68" s="10" t="n">
        <v>61227</v>
      </c>
      <c r="C68" s="10" t="n">
        <v>71369</v>
      </c>
      <c r="D68" s="10" t="n">
        <v>60431</v>
      </c>
      <c r="E68" s="10" t="n">
        <v>66298</v>
      </c>
      <c r="F68" s="10" t="n">
        <v>67252</v>
      </c>
      <c r="G68" s="10" t="n">
        <v>65344</v>
      </c>
      <c r="H68" s="9" t="n">
        <v>34.8445</v>
      </c>
      <c r="I68" s="8" t="n">
        <v>3214.1</v>
      </c>
    </row>
    <row r="69" customFormat="false" ht="12.75" hidden="false" customHeight="false" outlineLevel="0" collapsed="false">
      <c r="A69" s="10" t="n">
        <v>24077</v>
      </c>
      <c r="B69" s="10" t="n">
        <v>62012</v>
      </c>
      <c r="C69" s="10" t="n">
        <v>71827</v>
      </c>
      <c r="D69" s="10" t="n">
        <v>61015</v>
      </c>
      <c r="E69" s="10" t="n">
        <v>66920</v>
      </c>
      <c r="F69" s="10" t="n">
        <v>67932</v>
      </c>
      <c r="G69" s="10" t="n">
        <v>65907</v>
      </c>
      <c r="H69" s="9" t="n">
        <v>35.5494</v>
      </c>
      <c r="I69" s="8" t="n">
        <v>3291.8</v>
      </c>
    </row>
    <row r="70" customFormat="false" ht="12.75" hidden="false" customHeight="false" outlineLevel="0" collapsed="false">
      <c r="A70" s="10" t="n">
        <v>24167</v>
      </c>
      <c r="B70" s="10" t="n">
        <v>62838</v>
      </c>
      <c r="C70" s="10" t="n">
        <v>72173</v>
      </c>
      <c r="D70" s="10" t="n">
        <v>61486</v>
      </c>
      <c r="E70" s="10" t="n">
        <v>67506</v>
      </c>
      <c r="F70" s="10" t="n">
        <v>68890</v>
      </c>
      <c r="G70" s="10" t="n">
        <v>66121</v>
      </c>
      <c r="H70" s="9" t="n">
        <v>36.5676</v>
      </c>
      <c r="I70" s="8" t="n">
        <v>3372.3</v>
      </c>
    </row>
    <row r="71" customFormat="false" ht="12.75" hidden="false" customHeight="false" outlineLevel="0" collapsed="false">
      <c r="A71" s="10" t="n">
        <v>24259</v>
      </c>
      <c r="B71" s="10" t="n">
        <v>63752</v>
      </c>
      <c r="C71" s="10" t="n">
        <v>72594</v>
      </c>
      <c r="D71" s="10" t="n">
        <v>61993</v>
      </c>
      <c r="E71" s="10" t="n">
        <v>68173</v>
      </c>
      <c r="F71" s="10" t="n">
        <v>69826</v>
      </c>
      <c r="G71" s="10" t="n">
        <v>66520</v>
      </c>
      <c r="H71" s="9" t="n">
        <v>37.3313</v>
      </c>
      <c r="I71" s="8" t="n">
        <v>3384</v>
      </c>
    </row>
    <row r="72" customFormat="false" ht="12.75" hidden="false" customHeight="false" outlineLevel="0" collapsed="false">
      <c r="A72" s="10" t="n">
        <v>24351</v>
      </c>
      <c r="B72" s="10" t="n">
        <v>64484</v>
      </c>
      <c r="C72" s="10" t="n">
        <v>73088</v>
      </c>
      <c r="D72" s="10" t="n">
        <v>62652</v>
      </c>
      <c r="E72" s="10" t="n">
        <v>68786</v>
      </c>
      <c r="F72" s="10" t="n">
        <v>70480</v>
      </c>
      <c r="G72" s="10" t="n">
        <v>67092</v>
      </c>
      <c r="H72" s="9" t="n">
        <v>37.9089</v>
      </c>
      <c r="I72" s="8" t="n">
        <v>3406.3</v>
      </c>
    </row>
    <row r="73" customFormat="false" ht="12.75" hidden="false" customHeight="false" outlineLevel="0" collapsed="false">
      <c r="A73" s="10" t="n">
        <v>24442</v>
      </c>
      <c r="B73" s="10" t="n">
        <v>65024</v>
      </c>
      <c r="C73" s="10" t="n">
        <v>73657</v>
      </c>
      <c r="D73" s="10" t="n">
        <v>63321</v>
      </c>
      <c r="E73" s="10" t="n">
        <v>69340</v>
      </c>
      <c r="F73" s="10" t="n">
        <v>70865</v>
      </c>
      <c r="G73" s="10" t="n">
        <v>67816</v>
      </c>
      <c r="H73" s="9" t="n">
        <v>38.2711</v>
      </c>
      <c r="I73" s="8" t="n">
        <v>3433.7</v>
      </c>
    </row>
    <row r="74" customFormat="false" ht="12.75" hidden="false" customHeight="false" outlineLevel="0" collapsed="false">
      <c r="A74" s="10" t="n">
        <v>24532</v>
      </c>
      <c r="B74" s="10" t="n">
        <v>65455</v>
      </c>
      <c r="C74" s="10" t="n">
        <v>73572</v>
      </c>
      <c r="D74" s="10" t="n">
        <v>64133</v>
      </c>
      <c r="E74" s="10" t="n">
        <v>69514</v>
      </c>
      <c r="F74" s="10" t="n">
        <v>70647</v>
      </c>
      <c r="G74" s="10" t="n">
        <v>68380</v>
      </c>
      <c r="H74" s="9" t="n">
        <v>38.0603</v>
      </c>
      <c r="I74" s="8" t="n">
        <v>3464.1</v>
      </c>
    </row>
    <row r="75" customFormat="false" ht="12.75" hidden="false" customHeight="false" outlineLevel="0" collapsed="false">
      <c r="A75" s="10" t="n">
        <v>24624</v>
      </c>
      <c r="B75" s="10" t="n">
        <v>65612</v>
      </c>
      <c r="C75" s="10" t="n">
        <v>74001</v>
      </c>
      <c r="D75" s="10" t="n">
        <v>64537</v>
      </c>
      <c r="E75" s="10" t="n">
        <v>69807</v>
      </c>
      <c r="F75" s="10" t="n">
        <v>70823</v>
      </c>
      <c r="G75" s="10" t="n">
        <v>68790</v>
      </c>
      <c r="H75" s="9" t="n">
        <v>37.9052</v>
      </c>
      <c r="I75" s="8" t="n">
        <v>3464.3</v>
      </c>
    </row>
    <row r="76" customFormat="false" ht="12.75" hidden="false" customHeight="false" outlineLevel="0" collapsed="false">
      <c r="A76" s="10" t="n">
        <v>24716</v>
      </c>
      <c r="B76" s="10" t="n">
        <v>66064</v>
      </c>
      <c r="C76" s="10" t="n">
        <v>74714</v>
      </c>
      <c r="D76" s="10" t="n">
        <v>65172</v>
      </c>
      <c r="E76" s="10" t="n">
        <v>70389</v>
      </c>
      <c r="F76" s="10" t="n">
        <v>71248</v>
      </c>
      <c r="G76" s="10" t="n">
        <v>69530</v>
      </c>
      <c r="H76" s="9" t="n">
        <v>38.1659</v>
      </c>
      <c r="I76" s="8" t="n">
        <v>3491.8</v>
      </c>
    </row>
    <row r="77" customFormat="false" ht="12.75" hidden="false" customHeight="false" outlineLevel="0" collapsed="false">
      <c r="A77" s="10" t="n">
        <v>24807</v>
      </c>
      <c r="B77" s="10" t="n">
        <v>66609</v>
      </c>
      <c r="C77" s="10" t="n">
        <v>75216</v>
      </c>
      <c r="D77" s="10" t="n">
        <v>65587</v>
      </c>
      <c r="E77" s="10" t="n">
        <v>70913</v>
      </c>
      <c r="F77" s="10" t="n">
        <v>71724</v>
      </c>
      <c r="G77" s="10" t="n">
        <v>70101</v>
      </c>
      <c r="H77" s="9" t="n">
        <v>39.1871</v>
      </c>
      <c r="I77" s="8" t="n">
        <v>3518.2</v>
      </c>
    </row>
    <row r="78" customFormat="false" ht="12.75" hidden="false" customHeight="false" outlineLevel="0" collapsed="false">
      <c r="A78" s="10" t="n">
        <v>24898</v>
      </c>
      <c r="B78" s="10" t="n">
        <v>67105</v>
      </c>
      <c r="C78" s="10" t="n">
        <v>75103</v>
      </c>
      <c r="D78" s="10" t="n">
        <v>65644</v>
      </c>
      <c r="E78" s="10" t="n">
        <v>71104</v>
      </c>
      <c r="F78" s="10" t="n">
        <v>72164</v>
      </c>
      <c r="G78" s="10" t="n">
        <v>70044</v>
      </c>
      <c r="H78" s="9" t="n">
        <v>39.7465</v>
      </c>
      <c r="I78" s="8" t="n">
        <v>3590.7</v>
      </c>
    </row>
    <row r="79" customFormat="false" ht="12.75" hidden="false" customHeight="false" outlineLevel="0" collapsed="false">
      <c r="A79" s="10" t="n">
        <v>24990</v>
      </c>
      <c r="B79" s="10" t="n">
        <v>67704</v>
      </c>
      <c r="C79" s="10" t="n">
        <v>75950</v>
      </c>
      <c r="D79" s="10" t="n">
        <v>66499</v>
      </c>
      <c r="E79" s="10" t="n">
        <v>71827</v>
      </c>
      <c r="F79" s="10" t="n">
        <v>72775</v>
      </c>
      <c r="G79" s="10" t="n">
        <v>70879</v>
      </c>
      <c r="H79" s="9" t="n">
        <v>40.2824</v>
      </c>
      <c r="I79" s="8" t="n">
        <v>3651.6</v>
      </c>
    </row>
    <row r="80" customFormat="false" ht="12.75" hidden="false" customHeight="false" outlineLevel="0" collapsed="false">
      <c r="A80" s="10" t="n">
        <v>25082</v>
      </c>
      <c r="B80" s="10" t="n">
        <v>68314</v>
      </c>
      <c r="C80" s="10" t="n">
        <v>76101</v>
      </c>
      <c r="D80" s="10" t="n">
        <v>66827</v>
      </c>
      <c r="E80" s="10" t="n">
        <v>72207</v>
      </c>
      <c r="F80" s="10" t="n">
        <v>73392</v>
      </c>
      <c r="G80" s="10" t="n">
        <v>71023</v>
      </c>
      <c r="H80" s="9" t="n">
        <v>40.5949</v>
      </c>
      <c r="I80" s="8" t="n">
        <v>3676.5</v>
      </c>
    </row>
    <row r="81" customFormat="false" ht="12.75" hidden="false" customHeight="false" outlineLevel="0" collapsed="false">
      <c r="A81" s="10" t="n">
        <v>25173</v>
      </c>
      <c r="B81" s="10" t="n">
        <v>68983</v>
      </c>
      <c r="C81" s="10" t="n">
        <v>76499</v>
      </c>
      <c r="D81" s="10" t="n">
        <v>67088</v>
      </c>
      <c r="E81" s="10" t="n">
        <v>72741</v>
      </c>
      <c r="F81" s="10" t="n">
        <v>74184</v>
      </c>
      <c r="G81" s="10" t="n">
        <v>71298</v>
      </c>
      <c r="H81" s="9" t="n">
        <v>41.2114</v>
      </c>
      <c r="I81" s="8" t="n">
        <v>3692</v>
      </c>
    </row>
    <row r="82" customFormat="false" ht="12.75" hidden="false" customHeight="false" outlineLevel="0" collapsed="false">
      <c r="A82" s="10" t="n">
        <v>25263</v>
      </c>
      <c r="B82" s="10" t="n">
        <v>69681</v>
      </c>
      <c r="C82" s="10" t="n">
        <v>77166</v>
      </c>
      <c r="D82" s="10" t="n">
        <v>67786</v>
      </c>
      <c r="E82" s="10" t="n">
        <v>73424</v>
      </c>
      <c r="F82" s="10" t="n">
        <v>74898</v>
      </c>
      <c r="G82" s="10" t="n">
        <v>71949</v>
      </c>
      <c r="H82" s="9" t="n">
        <v>42.0131</v>
      </c>
      <c r="I82" s="8" t="n">
        <v>3750.2</v>
      </c>
    </row>
    <row r="83" customFormat="false" ht="12.75" hidden="false" customHeight="false" outlineLevel="0" collapsed="false">
      <c r="A83" s="10" t="n">
        <v>25355</v>
      </c>
      <c r="B83" s="10" t="n">
        <v>70345</v>
      </c>
      <c r="C83" s="10" t="n">
        <v>77605</v>
      </c>
      <c r="D83" s="10" t="n">
        <v>68086</v>
      </c>
      <c r="E83" s="10" t="n">
        <v>73975</v>
      </c>
      <c r="F83" s="10" t="n">
        <v>75628</v>
      </c>
      <c r="G83" s="10" t="n">
        <v>72322</v>
      </c>
      <c r="H83" s="9" t="n">
        <v>42.1964</v>
      </c>
      <c r="I83" s="8" t="n">
        <v>3760.9</v>
      </c>
    </row>
    <row r="84" customFormat="false" ht="12.75" hidden="false" customHeight="false" outlineLevel="0" collapsed="false">
      <c r="A84" s="10" t="n">
        <v>25447</v>
      </c>
      <c r="B84" s="10" t="n">
        <v>70884</v>
      </c>
      <c r="C84" s="10" t="n">
        <v>78153</v>
      </c>
      <c r="D84" s="10" t="n">
        <v>68786</v>
      </c>
      <c r="E84" s="10" t="n">
        <v>74519</v>
      </c>
      <c r="F84" s="10" t="n">
        <v>76181</v>
      </c>
      <c r="G84" s="10" t="n">
        <v>72856</v>
      </c>
      <c r="H84" s="9" t="n">
        <v>42.703</v>
      </c>
      <c r="I84" s="8" t="n">
        <v>3784.2</v>
      </c>
    </row>
    <row r="85" customFormat="false" ht="12.75" hidden="false" customHeight="false" outlineLevel="0" collapsed="false">
      <c r="A85" s="10" t="n">
        <v>25538</v>
      </c>
      <c r="B85" s="10" t="n">
        <v>71149</v>
      </c>
      <c r="C85" s="10" t="n">
        <v>78575</v>
      </c>
      <c r="D85" s="10" t="n">
        <v>69371</v>
      </c>
      <c r="E85" s="10" t="n">
        <v>74862</v>
      </c>
      <c r="F85" s="10" t="n">
        <v>76361</v>
      </c>
      <c r="G85" s="10" t="n">
        <v>73363</v>
      </c>
      <c r="H85" s="9" t="n">
        <v>42.4353</v>
      </c>
      <c r="I85" s="8" t="n">
        <v>3766.3</v>
      </c>
    </row>
    <row r="86" customFormat="false" ht="12.75" hidden="false" customHeight="false" outlineLevel="0" collapsed="false">
      <c r="A86" s="10" t="n">
        <v>25628</v>
      </c>
      <c r="B86" s="10" t="n">
        <v>71310</v>
      </c>
      <c r="C86" s="10" t="n">
        <v>78780</v>
      </c>
      <c r="D86" s="10" t="n">
        <v>69640</v>
      </c>
      <c r="E86" s="10" t="n">
        <v>75045</v>
      </c>
      <c r="F86" s="10" t="n">
        <v>76523</v>
      </c>
      <c r="G86" s="10" t="n">
        <v>73567</v>
      </c>
      <c r="H86" s="9" t="n">
        <v>41.4072</v>
      </c>
      <c r="I86" s="8" t="n">
        <v>3760</v>
      </c>
    </row>
    <row r="87" customFormat="false" ht="12.75" hidden="false" customHeight="false" outlineLevel="0" collapsed="false">
      <c r="A87" s="10" t="n">
        <v>25720</v>
      </c>
      <c r="B87" s="10" t="n">
        <v>71166</v>
      </c>
      <c r="C87" s="10" t="n">
        <v>78636</v>
      </c>
      <c r="D87" s="10" t="n">
        <v>69439</v>
      </c>
      <c r="E87" s="10" t="n">
        <v>74901</v>
      </c>
      <c r="F87" s="10" t="n">
        <v>76294</v>
      </c>
      <c r="G87" s="10" t="n">
        <v>73508</v>
      </c>
      <c r="H87" s="9" t="n">
        <v>41.1794</v>
      </c>
      <c r="I87" s="8" t="n">
        <v>3767.1</v>
      </c>
    </row>
    <row r="88" customFormat="false" ht="12.75" hidden="false" customHeight="false" outlineLevel="0" collapsed="false">
      <c r="A88" s="10" t="n">
        <v>25812</v>
      </c>
      <c r="B88" s="10" t="n">
        <v>70979</v>
      </c>
      <c r="C88" s="10" t="n">
        <v>78616</v>
      </c>
      <c r="D88" s="10" t="n">
        <v>69419</v>
      </c>
      <c r="E88" s="10" t="n">
        <v>74798</v>
      </c>
      <c r="F88" s="10" t="n">
        <v>76234</v>
      </c>
      <c r="G88" s="10" t="n">
        <v>73361</v>
      </c>
      <c r="H88" s="9" t="n">
        <v>41.032</v>
      </c>
      <c r="I88" s="8" t="n">
        <v>3800.5</v>
      </c>
    </row>
    <row r="89" customFormat="false" ht="12.75" hidden="false" customHeight="false" outlineLevel="0" collapsed="false">
      <c r="A89" s="10" t="n">
        <v>25903</v>
      </c>
      <c r="B89" s="10" t="n">
        <v>70573</v>
      </c>
      <c r="C89" s="10" t="n">
        <v>78643</v>
      </c>
      <c r="D89" s="10" t="n">
        <v>69457</v>
      </c>
      <c r="E89" s="10" t="n">
        <v>74608</v>
      </c>
      <c r="F89" s="10" t="n">
        <v>75865</v>
      </c>
      <c r="G89" s="10" t="n">
        <v>73351</v>
      </c>
      <c r="H89" s="9" t="n">
        <v>40.1449</v>
      </c>
      <c r="I89" s="8" t="n">
        <v>3759.8</v>
      </c>
    </row>
    <row r="90" customFormat="false" ht="12.75" hidden="false" customHeight="false" outlineLevel="0" collapsed="false">
      <c r="A90" s="10" t="n">
        <v>25993</v>
      </c>
      <c r="B90" s="10" t="n">
        <v>70843</v>
      </c>
      <c r="C90" s="10" t="n">
        <v>78717</v>
      </c>
      <c r="D90" s="10" t="n">
        <v>69491</v>
      </c>
      <c r="E90" s="10" t="n">
        <v>74780</v>
      </c>
      <c r="F90" s="10" t="n">
        <v>76166</v>
      </c>
      <c r="G90" s="10" t="n">
        <v>73394</v>
      </c>
      <c r="H90" s="9" t="n">
        <v>40.919</v>
      </c>
      <c r="I90" s="8" t="n">
        <v>3864.1</v>
      </c>
    </row>
    <row r="91" customFormat="false" ht="12.75" hidden="false" customHeight="false" outlineLevel="0" collapsed="false">
      <c r="A91" s="10" t="n">
        <v>26085</v>
      </c>
      <c r="B91" s="10" t="n">
        <v>71179</v>
      </c>
      <c r="C91" s="10" t="n">
        <v>78961</v>
      </c>
      <c r="D91" s="10" t="n">
        <v>69626</v>
      </c>
      <c r="E91" s="10" t="n">
        <v>75070</v>
      </c>
      <c r="F91" s="10" t="n">
        <v>76514</v>
      </c>
      <c r="G91" s="10" t="n">
        <v>73626</v>
      </c>
      <c r="H91" s="9" t="n">
        <v>41.2896</v>
      </c>
      <c r="I91" s="8" t="n">
        <v>3885.9</v>
      </c>
    </row>
    <row r="92" customFormat="false" ht="12.75" hidden="false" customHeight="false" outlineLevel="0" collapsed="false">
      <c r="A92" s="10" t="n">
        <v>26177</v>
      </c>
      <c r="B92" s="10" t="n">
        <v>71435</v>
      </c>
      <c r="C92" s="10" t="n">
        <v>79511</v>
      </c>
      <c r="D92" s="10" t="n">
        <v>70407</v>
      </c>
      <c r="E92" s="10" t="n">
        <v>75473</v>
      </c>
      <c r="F92" s="10" t="n">
        <v>76691</v>
      </c>
      <c r="G92" s="10" t="n">
        <v>74255</v>
      </c>
      <c r="H92" s="9" t="n">
        <v>41.4169</v>
      </c>
      <c r="I92" s="8" t="n">
        <v>3916.7</v>
      </c>
    </row>
    <row r="93" customFormat="false" ht="12.75" hidden="false" customHeight="false" outlineLevel="0" collapsed="false">
      <c r="A93" s="10" t="n">
        <v>26268</v>
      </c>
      <c r="B93" s="10" t="n">
        <v>71865</v>
      </c>
      <c r="C93" s="10" t="n">
        <v>80229</v>
      </c>
      <c r="D93" s="10" t="n">
        <v>70899</v>
      </c>
      <c r="E93" s="10" t="n">
        <v>76047</v>
      </c>
      <c r="F93" s="10" t="n">
        <v>77266</v>
      </c>
      <c r="G93" s="10" t="n">
        <v>74828</v>
      </c>
      <c r="H93" s="9" t="n">
        <v>42.3769</v>
      </c>
      <c r="I93" s="8" t="n">
        <v>3927.9</v>
      </c>
    </row>
    <row r="94" customFormat="false" ht="12.75" hidden="false" customHeight="false" outlineLevel="0" collapsed="false">
      <c r="A94" s="10" t="n">
        <v>26359</v>
      </c>
      <c r="B94" s="10" t="n">
        <v>72681</v>
      </c>
      <c r="C94" s="10" t="n">
        <v>81213</v>
      </c>
      <c r="D94" s="10" t="n">
        <v>71805</v>
      </c>
      <c r="E94" s="10" t="n">
        <v>76947</v>
      </c>
      <c r="F94" s="10" t="n">
        <v>78161</v>
      </c>
      <c r="G94" s="10" t="n">
        <v>75733</v>
      </c>
      <c r="H94" s="9" t="n">
        <v>44.1491</v>
      </c>
      <c r="I94" s="8" t="n">
        <v>3997.7</v>
      </c>
    </row>
    <row r="95" customFormat="false" ht="12.75" hidden="false" customHeight="false" outlineLevel="0" collapsed="false">
      <c r="A95" s="10" t="n">
        <v>26451</v>
      </c>
      <c r="B95" s="10" t="n">
        <v>73463</v>
      </c>
      <c r="C95" s="10" t="n">
        <v>81875</v>
      </c>
      <c r="D95" s="10" t="n">
        <v>72571</v>
      </c>
      <c r="E95" s="10" t="n">
        <v>77669</v>
      </c>
      <c r="F95" s="10" t="n">
        <v>78794</v>
      </c>
      <c r="G95" s="10" t="n">
        <v>76544</v>
      </c>
      <c r="H95" s="9" t="n">
        <v>45.0028</v>
      </c>
      <c r="I95" s="8" t="n">
        <v>4092.1</v>
      </c>
    </row>
    <row r="96" customFormat="false" ht="12.75" hidden="false" customHeight="false" outlineLevel="0" collapsed="false">
      <c r="A96" s="10" t="n">
        <v>26543</v>
      </c>
      <c r="B96" s="10" t="n">
        <v>74038</v>
      </c>
      <c r="C96" s="10" t="n">
        <v>82450</v>
      </c>
      <c r="D96" s="10" t="n">
        <v>73077</v>
      </c>
      <c r="E96" s="10" t="n">
        <v>78244</v>
      </c>
      <c r="F96" s="10" t="n">
        <v>79387</v>
      </c>
      <c r="G96" s="10" t="n">
        <v>77101</v>
      </c>
      <c r="H96" s="9" t="n">
        <v>45.6144</v>
      </c>
      <c r="I96" s="8" t="n">
        <v>4131.1</v>
      </c>
    </row>
    <row r="97" customFormat="false" ht="12.75" hidden="false" customHeight="false" outlineLevel="0" collapsed="false">
      <c r="A97" s="10" t="n">
        <v>26634</v>
      </c>
      <c r="B97" s="10" t="n">
        <v>74969</v>
      </c>
      <c r="C97" s="10" t="n">
        <v>83002</v>
      </c>
      <c r="D97" s="10" t="n">
        <v>73636</v>
      </c>
      <c r="E97" s="10" t="n">
        <v>78986</v>
      </c>
      <c r="F97" s="10" t="n">
        <v>80273</v>
      </c>
      <c r="G97" s="10" t="n">
        <v>77698</v>
      </c>
      <c r="H97" s="9" t="n">
        <v>47.2001</v>
      </c>
      <c r="I97" s="8" t="n">
        <v>4198.7</v>
      </c>
    </row>
    <row r="98" customFormat="false" ht="12.75" hidden="false" customHeight="false" outlineLevel="0" collapsed="false">
      <c r="A98" s="10" t="n">
        <v>26724</v>
      </c>
      <c r="B98" s="10" t="n">
        <v>75974</v>
      </c>
      <c r="C98" s="10" t="n">
        <v>83842</v>
      </c>
      <c r="D98" s="10" t="n">
        <v>74489</v>
      </c>
      <c r="E98" s="10" t="n">
        <v>79908</v>
      </c>
      <c r="F98" s="10" t="n">
        <v>81391</v>
      </c>
      <c r="G98" s="10" t="n">
        <v>78425</v>
      </c>
      <c r="H98" s="9" t="n">
        <v>48.5287</v>
      </c>
      <c r="I98" s="8" t="n">
        <v>4305.3</v>
      </c>
    </row>
    <row r="99" customFormat="false" ht="12.75" hidden="false" customHeight="false" outlineLevel="0" collapsed="false">
      <c r="A99" s="10" t="n">
        <v>26816</v>
      </c>
      <c r="B99" s="10" t="n">
        <v>76663</v>
      </c>
      <c r="C99" s="10" t="n">
        <v>84797</v>
      </c>
      <c r="D99" s="10" t="n">
        <v>75332</v>
      </c>
      <c r="E99" s="10" t="n">
        <v>80730</v>
      </c>
      <c r="F99" s="10" t="n">
        <v>82133</v>
      </c>
      <c r="G99" s="10" t="n">
        <v>79327</v>
      </c>
      <c r="H99" s="9" t="n">
        <v>48.9387</v>
      </c>
      <c r="I99" s="8" t="n">
        <v>4355.1</v>
      </c>
    </row>
    <row r="100" customFormat="false" ht="12.75" hidden="false" customHeight="false" outlineLevel="0" collapsed="false">
      <c r="A100" s="10" t="n">
        <v>26908</v>
      </c>
      <c r="B100" s="10" t="n">
        <v>77119</v>
      </c>
      <c r="C100" s="10" t="n">
        <v>85330</v>
      </c>
      <c r="D100" s="10" t="n">
        <v>75777</v>
      </c>
      <c r="E100" s="10" t="n">
        <v>81225</v>
      </c>
      <c r="F100" s="10" t="n">
        <v>82615</v>
      </c>
      <c r="G100" s="10" t="n">
        <v>79834</v>
      </c>
      <c r="H100" s="9" t="n">
        <v>49.3835</v>
      </c>
      <c r="I100" s="8" t="n">
        <v>4331.9</v>
      </c>
    </row>
    <row r="101" customFormat="false" ht="12.75" hidden="false" customHeight="false" outlineLevel="0" collapsed="false">
      <c r="A101" s="10" t="n">
        <v>26999</v>
      </c>
      <c r="B101" s="10" t="n">
        <v>77850</v>
      </c>
      <c r="C101" s="10" t="n">
        <v>86236</v>
      </c>
      <c r="D101" s="10" t="n">
        <v>76664</v>
      </c>
      <c r="E101" s="10" t="n">
        <v>82043</v>
      </c>
      <c r="F101" s="10" t="n">
        <v>83362</v>
      </c>
      <c r="G101" s="10" t="n">
        <v>80724</v>
      </c>
      <c r="H101" s="9" t="n">
        <v>50.1037</v>
      </c>
      <c r="I101" s="8" t="n">
        <v>4373.3</v>
      </c>
    </row>
    <row r="102" customFormat="false" ht="12.75" hidden="false" customHeight="false" outlineLevel="0" collapsed="false">
      <c r="A102" s="10" t="n">
        <v>27089</v>
      </c>
      <c r="B102" s="10" t="n">
        <v>78217</v>
      </c>
      <c r="C102" s="10" t="n">
        <v>86709</v>
      </c>
      <c r="D102" s="10" t="n">
        <v>76960</v>
      </c>
      <c r="E102" s="10" t="n">
        <v>82463</v>
      </c>
      <c r="F102" s="10" t="n">
        <v>83739</v>
      </c>
      <c r="G102" s="10" t="n">
        <v>81187</v>
      </c>
      <c r="H102" s="9" t="n">
        <v>49.6563</v>
      </c>
      <c r="I102" s="8" t="n">
        <v>4335.4</v>
      </c>
    </row>
    <row r="103" customFormat="false" ht="12.75" hidden="false" customHeight="false" outlineLevel="0" collapsed="false">
      <c r="A103" s="10" t="n">
        <v>27181</v>
      </c>
      <c r="B103" s="10" t="n">
        <v>78511</v>
      </c>
      <c r="C103" s="10" t="n">
        <v>86834</v>
      </c>
      <c r="D103" s="10" t="n">
        <v>77114</v>
      </c>
      <c r="E103" s="10" t="n">
        <v>82672</v>
      </c>
      <c r="F103" s="10" t="n">
        <v>84241</v>
      </c>
      <c r="G103" s="10" t="n">
        <v>81104</v>
      </c>
      <c r="H103" s="9" t="n">
        <v>49.708</v>
      </c>
      <c r="I103" s="8" t="n">
        <v>4347.9</v>
      </c>
    </row>
    <row r="104" customFormat="false" ht="12.75" hidden="false" customHeight="false" outlineLevel="0" collapsed="false">
      <c r="A104" s="10" t="n">
        <v>27273</v>
      </c>
      <c r="B104" s="10" t="n">
        <v>78622</v>
      </c>
      <c r="C104" s="10" t="n">
        <v>87079</v>
      </c>
      <c r="D104" s="10" t="n">
        <v>77355</v>
      </c>
      <c r="E104" s="10" t="n">
        <v>82851</v>
      </c>
      <c r="F104" s="10" t="n">
        <v>84396</v>
      </c>
      <c r="G104" s="10" t="n">
        <v>81305</v>
      </c>
      <c r="H104" s="9" t="n">
        <v>49.4993</v>
      </c>
      <c r="I104" s="8" t="n">
        <v>4305.8</v>
      </c>
    </row>
    <row r="105" customFormat="false" ht="12.75" hidden="false" customHeight="false" outlineLevel="0" collapsed="false">
      <c r="A105" s="10" t="n">
        <v>27364</v>
      </c>
      <c r="B105" s="10" t="n">
        <v>78181</v>
      </c>
      <c r="C105" s="10" t="n">
        <v>86588</v>
      </c>
      <c r="D105" s="10" t="n">
        <v>76959</v>
      </c>
      <c r="E105" s="10" t="n">
        <v>82385</v>
      </c>
      <c r="F105" s="10" t="n">
        <v>83942</v>
      </c>
      <c r="G105" s="10" t="n">
        <v>80827</v>
      </c>
      <c r="H105" s="9" t="n">
        <v>47.5525</v>
      </c>
      <c r="I105" s="8" t="n">
        <v>4288.9</v>
      </c>
    </row>
    <row r="106" customFormat="false" ht="12.75" hidden="false" customHeight="false" outlineLevel="0" collapsed="false">
      <c r="A106" s="10" t="n">
        <v>27454</v>
      </c>
      <c r="B106" s="10" t="n">
        <v>76955</v>
      </c>
      <c r="C106" s="10" t="n">
        <v>85357</v>
      </c>
      <c r="D106" s="10" t="n">
        <v>75817</v>
      </c>
      <c r="E106" s="10" t="n">
        <v>81156</v>
      </c>
      <c r="F106" s="10" t="n">
        <v>82558</v>
      </c>
      <c r="G106" s="10" t="n">
        <v>79754</v>
      </c>
      <c r="H106" s="9" t="n">
        <v>44.3983</v>
      </c>
      <c r="I106" s="8" t="n">
        <v>4237.6</v>
      </c>
    </row>
    <row r="107" customFormat="false" ht="12.75" hidden="false" customHeight="false" outlineLevel="0" collapsed="false">
      <c r="A107" s="10" t="n">
        <v>27546</v>
      </c>
      <c r="B107" s="10" t="n">
        <v>76535</v>
      </c>
      <c r="C107" s="10" t="n">
        <v>85332</v>
      </c>
      <c r="D107" s="10" t="n">
        <v>75795</v>
      </c>
      <c r="E107" s="10" t="n">
        <v>80933</v>
      </c>
      <c r="F107" s="10" t="n">
        <v>82208</v>
      </c>
      <c r="G107" s="10" t="n">
        <v>79659</v>
      </c>
      <c r="H107" s="9" t="n">
        <v>43.8004</v>
      </c>
      <c r="I107" s="8" t="n">
        <v>4268.6</v>
      </c>
    </row>
    <row r="108" customFormat="false" ht="12.75" hidden="false" customHeight="false" outlineLevel="0" collapsed="false">
      <c r="A108" s="10" t="n">
        <v>27638</v>
      </c>
      <c r="B108" s="10" t="n">
        <v>77051</v>
      </c>
      <c r="C108" s="10" t="n">
        <v>86136</v>
      </c>
      <c r="D108" s="10" t="n">
        <v>76532</v>
      </c>
      <c r="E108" s="10" t="n">
        <v>81593</v>
      </c>
      <c r="F108" s="10" t="n">
        <v>82769</v>
      </c>
      <c r="G108" s="10" t="n">
        <v>80418</v>
      </c>
      <c r="H108" s="9" t="n">
        <v>44.9191</v>
      </c>
      <c r="I108" s="8" t="n">
        <v>4340.9</v>
      </c>
    </row>
    <row r="109" customFormat="false" ht="12.75" hidden="false" customHeight="false" outlineLevel="0" collapsed="false">
      <c r="A109" s="10" t="n">
        <v>27729</v>
      </c>
      <c r="B109" s="10" t="n">
        <v>77744</v>
      </c>
      <c r="C109" s="10" t="n">
        <v>86497</v>
      </c>
      <c r="D109" s="10" t="n">
        <v>76853</v>
      </c>
      <c r="E109" s="10" t="n">
        <v>82121</v>
      </c>
      <c r="F109" s="10" t="n">
        <v>83572</v>
      </c>
      <c r="G109" s="10" t="n">
        <v>80669</v>
      </c>
      <c r="H109" s="9" t="n">
        <v>45.8955</v>
      </c>
      <c r="I109" s="8" t="n">
        <v>4397.8</v>
      </c>
    </row>
    <row r="110" customFormat="false" ht="12.75" hidden="false" customHeight="false" outlineLevel="0" collapsed="false">
      <c r="A110" s="10" t="n">
        <v>27820</v>
      </c>
      <c r="B110" s="10" t="n">
        <v>78791</v>
      </c>
      <c r="C110" s="10" t="n">
        <v>87686</v>
      </c>
      <c r="D110" s="10" t="n">
        <v>78052</v>
      </c>
      <c r="E110" s="10" t="n">
        <v>83238</v>
      </c>
      <c r="F110" s="10" t="n">
        <v>84536</v>
      </c>
      <c r="G110" s="10" t="n">
        <v>81941</v>
      </c>
      <c r="H110" s="9" t="n">
        <v>47.2807</v>
      </c>
      <c r="I110" s="8" t="n">
        <v>4496.8</v>
      </c>
    </row>
    <row r="111" customFormat="false" ht="12.75" hidden="false" customHeight="false" outlineLevel="0" collapsed="false">
      <c r="A111" s="10" t="n">
        <v>27912</v>
      </c>
      <c r="B111" s="10" t="n">
        <v>79327</v>
      </c>
      <c r="C111" s="10" t="n">
        <v>88591</v>
      </c>
      <c r="D111" s="10" t="n">
        <v>79025</v>
      </c>
      <c r="E111" s="10" t="n">
        <v>83959</v>
      </c>
      <c r="F111" s="10" t="n">
        <v>85077</v>
      </c>
      <c r="G111" s="10" t="n">
        <v>82841</v>
      </c>
      <c r="H111" s="9" t="n">
        <v>47.8871</v>
      </c>
      <c r="I111" s="8" t="n">
        <v>4530.3</v>
      </c>
    </row>
    <row r="112" customFormat="false" ht="12.75" hidden="false" customHeight="false" outlineLevel="0" collapsed="false">
      <c r="A112" s="10" t="n">
        <v>28004</v>
      </c>
      <c r="B112" s="10" t="n">
        <v>79714</v>
      </c>
      <c r="C112" s="10" t="n">
        <v>89163</v>
      </c>
      <c r="D112" s="10" t="n">
        <v>79620</v>
      </c>
      <c r="E112" s="10" t="n">
        <v>84439</v>
      </c>
      <c r="F112" s="10" t="n">
        <v>85496</v>
      </c>
      <c r="G112" s="10" t="n">
        <v>83381</v>
      </c>
      <c r="H112" s="9" t="n">
        <v>48.5113</v>
      </c>
      <c r="I112" s="8" t="n">
        <v>4552</v>
      </c>
    </row>
    <row r="113" customFormat="false" ht="12.75" hidden="false" customHeight="false" outlineLevel="0" collapsed="false">
      <c r="A113" s="10" t="n">
        <v>28095</v>
      </c>
      <c r="B113" s="10" t="n">
        <v>80197</v>
      </c>
      <c r="C113" s="10" t="n">
        <v>89570</v>
      </c>
      <c r="D113" s="10" t="n">
        <v>79991</v>
      </c>
      <c r="E113" s="10" t="n">
        <v>84884</v>
      </c>
      <c r="F113" s="10" t="n">
        <v>86054</v>
      </c>
      <c r="G113" s="10" t="n">
        <v>83713</v>
      </c>
      <c r="H113" s="9" t="n">
        <v>49.435</v>
      </c>
      <c r="I113" s="8" t="n">
        <v>4584.6</v>
      </c>
    </row>
    <row r="114" customFormat="false" ht="12.75" hidden="false" customHeight="false" outlineLevel="0" collapsed="false">
      <c r="A114" s="10" t="n">
        <v>28185</v>
      </c>
      <c r="B114" s="10" t="n">
        <v>81023</v>
      </c>
      <c r="C114" s="10" t="n">
        <v>90359</v>
      </c>
      <c r="D114" s="10" t="n">
        <v>80661</v>
      </c>
      <c r="E114" s="10" t="n">
        <v>85691</v>
      </c>
      <c r="F114" s="10" t="n">
        <v>86963</v>
      </c>
      <c r="G114" s="10" t="n">
        <v>84419</v>
      </c>
      <c r="H114" s="9" t="n">
        <v>50.4416</v>
      </c>
      <c r="I114" s="8" t="n">
        <v>4640</v>
      </c>
    </row>
    <row r="115" customFormat="false" ht="12.75" hidden="false" customHeight="false" outlineLevel="0" collapsed="false">
      <c r="A115" s="10" t="n">
        <v>28277</v>
      </c>
      <c r="B115" s="10" t="n">
        <v>82102</v>
      </c>
      <c r="C115" s="10" t="n">
        <v>91661</v>
      </c>
      <c r="D115" s="10" t="n">
        <v>81695</v>
      </c>
      <c r="E115" s="10" t="n">
        <v>86882</v>
      </c>
      <c r="F115" s="10" t="n">
        <v>88195</v>
      </c>
      <c r="G115" s="10" t="n">
        <v>85568</v>
      </c>
      <c r="H115" s="9" t="n">
        <v>51.9798</v>
      </c>
      <c r="I115" s="8" t="n">
        <v>4731.1</v>
      </c>
    </row>
    <row r="116" customFormat="false" ht="12.75" hidden="false" customHeight="false" outlineLevel="0" collapsed="false">
      <c r="A116" s="10" t="n">
        <v>28369</v>
      </c>
      <c r="B116" s="10" t="n">
        <v>83147</v>
      </c>
      <c r="C116" s="10" t="n">
        <v>92409</v>
      </c>
      <c r="D116" s="10" t="n">
        <v>82486</v>
      </c>
      <c r="E116" s="10" t="n">
        <v>87778</v>
      </c>
      <c r="F116" s="10" t="n">
        <v>89328</v>
      </c>
      <c r="G116" s="10" t="n">
        <v>86228</v>
      </c>
      <c r="H116" s="9" t="n">
        <v>52.609</v>
      </c>
      <c r="I116" s="8" t="n">
        <v>4815.8</v>
      </c>
    </row>
    <row r="117" customFormat="false" ht="12.75" hidden="false" customHeight="false" outlineLevel="0" collapsed="false">
      <c r="A117" s="10" t="n">
        <v>28460</v>
      </c>
      <c r="B117" s="10" t="n">
        <v>84125</v>
      </c>
      <c r="C117" s="10" t="n">
        <v>93639</v>
      </c>
      <c r="D117" s="10" t="n">
        <v>83636</v>
      </c>
      <c r="E117" s="10" t="n">
        <v>88882</v>
      </c>
      <c r="F117" s="10" t="n">
        <v>90369</v>
      </c>
      <c r="G117" s="10" t="n">
        <v>87395</v>
      </c>
      <c r="H117" s="9" t="n">
        <v>52.9857</v>
      </c>
      <c r="I117" s="8" t="n">
        <v>4815.3</v>
      </c>
    </row>
    <row r="118" customFormat="false" ht="12.75" hidden="false" customHeight="false" outlineLevel="0" collapsed="false">
      <c r="A118" s="10" t="n">
        <v>28550</v>
      </c>
      <c r="B118" s="10" t="n">
        <v>85001</v>
      </c>
      <c r="C118" s="10" t="n">
        <v>94553</v>
      </c>
      <c r="D118" s="10" t="n">
        <v>84288</v>
      </c>
      <c r="E118" s="10" t="n">
        <v>89777</v>
      </c>
      <c r="F118" s="10" t="n">
        <v>91380</v>
      </c>
      <c r="G118" s="10" t="n">
        <v>88174</v>
      </c>
      <c r="H118" s="9" t="n">
        <v>52.8204</v>
      </c>
      <c r="I118" s="8" t="n">
        <v>4830.8</v>
      </c>
    </row>
    <row r="119" customFormat="false" ht="12.75" hidden="false" customHeight="false" outlineLevel="0" collapsed="false">
      <c r="A119" s="10" t="n">
        <v>28642</v>
      </c>
      <c r="B119" s="10" t="n">
        <v>86541</v>
      </c>
      <c r="C119" s="10" t="n">
        <v>95835</v>
      </c>
      <c r="D119" s="10" t="n">
        <v>85502</v>
      </c>
      <c r="E119" s="10" t="n">
        <v>91188</v>
      </c>
      <c r="F119" s="10" t="n">
        <v>92985</v>
      </c>
      <c r="G119" s="10" t="n">
        <v>89391</v>
      </c>
      <c r="H119" s="9" t="n">
        <v>54.9088</v>
      </c>
      <c r="I119" s="8" t="n">
        <v>5021.2</v>
      </c>
    </row>
    <row r="120" customFormat="false" ht="12.75" hidden="false" customHeight="false" outlineLevel="0" collapsed="false">
      <c r="A120" s="10" t="n">
        <v>28734</v>
      </c>
      <c r="B120" s="10" t="n">
        <v>87435</v>
      </c>
      <c r="C120" s="10" t="n">
        <v>96397</v>
      </c>
      <c r="D120" s="10" t="n">
        <v>86126</v>
      </c>
      <c r="E120" s="10" t="n">
        <v>91916</v>
      </c>
      <c r="F120" s="10" t="n">
        <v>93808</v>
      </c>
      <c r="G120" s="10" t="n">
        <v>90024</v>
      </c>
      <c r="H120" s="9" t="n">
        <v>55.3939</v>
      </c>
      <c r="I120" s="8" t="n">
        <v>5070.7</v>
      </c>
    </row>
    <row r="121" customFormat="false" ht="12.75" hidden="false" customHeight="false" outlineLevel="0" collapsed="false">
      <c r="A121" s="10" t="n">
        <v>28825</v>
      </c>
      <c r="B121" s="10" t="n">
        <v>88340</v>
      </c>
      <c r="C121" s="10" t="n">
        <v>97400</v>
      </c>
      <c r="D121" s="10" t="n">
        <v>87087</v>
      </c>
      <c r="E121" s="10" t="n">
        <v>92870</v>
      </c>
      <c r="F121" s="10" t="n">
        <v>94860</v>
      </c>
      <c r="G121" s="10" t="n">
        <v>90880</v>
      </c>
      <c r="H121" s="9" t="n">
        <v>56.4239</v>
      </c>
      <c r="I121" s="8" t="n">
        <v>5137.4</v>
      </c>
    </row>
    <row r="122" customFormat="false" ht="12.75" hidden="false" customHeight="false" outlineLevel="0" collapsed="false">
      <c r="A122" s="10" t="n">
        <v>28915</v>
      </c>
      <c r="B122" s="10" t="n">
        <v>89115</v>
      </c>
      <c r="C122" s="10" t="n">
        <v>98252</v>
      </c>
      <c r="D122" s="10" t="n">
        <v>87752</v>
      </c>
      <c r="E122" s="10" t="n">
        <v>93684</v>
      </c>
      <c r="F122" s="10" t="n">
        <v>95785</v>
      </c>
      <c r="G122" s="10" t="n">
        <v>91582</v>
      </c>
      <c r="H122" s="9" t="n">
        <v>56.7012</v>
      </c>
      <c r="I122" s="8" t="n">
        <v>5147.4</v>
      </c>
    </row>
    <row r="123" customFormat="false" ht="12.75" hidden="false" customHeight="false" outlineLevel="0" collapsed="false">
      <c r="A123" s="10" t="n">
        <v>29007</v>
      </c>
      <c r="B123" s="10" t="n">
        <v>89772</v>
      </c>
      <c r="C123" s="10" t="n">
        <v>98371</v>
      </c>
      <c r="D123" s="10" t="n">
        <v>87862</v>
      </c>
      <c r="E123" s="10" t="n">
        <v>94072</v>
      </c>
      <c r="F123" s="10" t="n">
        <v>96494</v>
      </c>
      <c r="G123" s="10" t="n">
        <v>91649</v>
      </c>
      <c r="H123" s="9" t="n">
        <v>56.6329</v>
      </c>
      <c r="I123" s="8" t="n">
        <v>5152.3</v>
      </c>
    </row>
    <row r="124" customFormat="false" ht="12.75" hidden="false" customHeight="false" outlineLevel="0" collapsed="false">
      <c r="A124" s="10" t="n">
        <v>29099</v>
      </c>
      <c r="B124" s="10" t="n">
        <v>90278</v>
      </c>
      <c r="C124" s="10" t="n">
        <v>99041</v>
      </c>
      <c r="D124" s="10" t="n">
        <v>88327</v>
      </c>
      <c r="E124" s="10" t="n">
        <v>94659</v>
      </c>
      <c r="F124" s="10" t="n">
        <v>97148</v>
      </c>
      <c r="G124" s="10" t="n">
        <v>92171</v>
      </c>
      <c r="H124" s="9" t="n">
        <v>56.4323</v>
      </c>
      <c r="I124" s="8" t="n">
        <v>5189.4</v>
      </c>
    </row>
    <row r="125" customFormat="false" ht="12.75" hidden="false" customHeight="false" outlineLevel="0" collapsed="false">
      <c r="A125" s="10" t="n">
        <v>29190</v>
      </c>
      <c r="B125" s="10" t="n">
        <v>90574</v>
      </c>
      <c r="C125" s="10" t="n">
        <v>99637</v>
      </c>
      <c r="D125" s="10" t="n">
        <v>88958</v>
      </c>
      <c r="E125" s="10" t="n">
        <v>95106</v>
      </c>
      <c r="F125" s="10" t="n">
        <v>97470</v>
      </c>
      <c r="G125" s="10" t="n">
        <v>92741</v>
      </c>
      <c r="H125" s="9" t="n">
        <v>56.6357</v>
      </c>
      <c r="I125" s="8" t="n">
        <v>5204.7</v>
      </c>
    </row>
    <row r="126" customFormat="false" ht="12.75" hidden="false" customHeight="false" outlineLevel="0" collapsed="false">
      <c r="A126" s="10" t="n">
        <v>29281</v>
      </c>
      <c r="B126" s="10" t="n">
        <v>90890</v>
      </c>
      <c r="C126" s="10" t="n">
        <v>99862</v>
      </c>
      <c r="D126" s="10" t="n">
        <v>89096</v>
      </c>
      <c r="E126" s="10" t="n">
        <v>95376</v>
      </c>
      <c r="F126" s="10" t="n">
        <v>97860</v>
      </c>
      <c r="G126" s="10" t="n">
        <v>92892</v>
      </c>
      <c r="H126" s="9" t="n">
        <v>56.8684</v>
      </c>
      <c r="I126" s="8" t="n">
        <v>5221.3</v>
      </c>
    </row>
    <row r="127" customFormat="false" ht="12.75" hidden="false" customHeight="false" outlineLevel="0" collapsed="false">
      <c r="A127" s="10" t="n">
        <v>29373</v>
      </c>
      <c r="B127" s="10" t="n">
        <v>90452</v>
      </c>
      <c r="C127" s="10" t="n">
        <v>98953</v>
      </c>
      <c r="D127" s="10" t="n">
        <v>88302</v>
      </c>
      <c r="E127" s="10" t="n">
        <v>94703</v>
      </c>
      <c r="F127" s="10" t="n">
        <v>97340</v>
      </c>
      <c r="G127" s="10" t="n">
        <v>92065</v>
      </c>
      <c r="H127" s="9" t="n">
        <v>54.4665</v>
      </c>
      <c r="I127" s="8" t="n">
        <v>5115.9</v>
      </c>
    </row>
    <row r="128" customFormat="false" ht="12.75" hidden="false" customHeight="false" outlineLevel="0" collapsed="false">
      <c r="A128" s="10" t="n">
        <v>29465</v>
      </c>
      <c r="B128" s="10" t="n">
        <v>90043</v>
      </c>
      <c r="C128" s="10" t="n">
        <v>98899</v>
      </c>
      <c r="D128" s="10" t="n">
        <v>88166</v>
      </c>
      <c r="E128" s="10" t="n">
        <v>94471</v>
      </c>
      <c r="F128" s="10" t="n">
        <v>97073</v>
      </c>
      <c r="G128" s="10" t="n">
        <v>91869</v>
      </c>
      <c r="H128" s="9" t="n">
        <v>53.6019</v>
      </c>
      <c r="I128" s="8" t="n">
        <v>5107.4</v>
      </c>
    </row>
    <row r="129" customFormat="false" ht="12.75" hidden="false" customHeight="false" outlineLevel="0" collapsed="false">
      <c r="A129" s="10" t="n">
        <v>29556</v>
      </c>
      <c r="B129" s="10" t="n">
        <v>90721</v>
      </c>
      <c r="C129" s="10" t="n">
        <v>99499</v>
      </c>
      <c r="D129" s="10" t="n">
        <v>88583</v>
      </c>
      <c r="E129" s="10" t="n">
        <v>95110</v>
      </c>
      <c r="F129" s="10" t="n">
        <v>97830</v>
      </c>
      <c r="G129" s="10" t="n">
        <v>92390</v>
      </c>
      <c r="H129" s="9" t="n">
        <v>55.6545</v>
      </c>
      <c r="I129" s="8" t="n">
        <v>5202.1</v>
      </c>
    </row>
    <row r="130" customFormat="false" ht="12.75" hidden="false" customHeight="false" outlineLevel="0" collapsed="false">
      <c r="A130" s="10" t="n">
        <v>29646</v>
      </c>
      <c r="B130" s="10" t="n">
        <v>91110</v>
      </c>
      <c r="C130" s="10" t="n">
        <v>100239</v>
      </c>
      <c r="D130" s="10" t="n">
        <v>89369</v>
      </c>
      <c r="E130" s="10" t="n">
        <v>95675</v>
      </c>
      <c r="F130" s="10" t="n">
        <v>98175</v>
      </c>
      <c r="G130" s="10" t="n">
        <v>93174</v>
      </c>
      <c r="H130" s="9" t="n">
        <v>55.7863</v>
      </c>
      <c r="I130" s="8" t="n">
        <v>5307.5</v>
      </c>
    </row>
    <row r="131" customFormat="false" ht="12.75" hidden="false" customHeight="false" outlineLevel="0" collapsed="false">
      <c r="A131" s="10" t="n">
        <v>29738</v>
      </c>
      <c r="B131" s="10" t="n">
        <v>91348</v>
      </c>
      <c r="C131" s="10" t="n">
        <v>100801</v>
      </c>
      <c r="D131" s="10" t="n">
        <v>89945</v>
      </c>
      <c r="E131" s="10" t="n">
        <v>96074</v>
      </c>
      <c r="F131" s="10" t="n">
        <v>98428</v>
      </c>
      <c r="G131" s="10" t="n">
        <v>93721</v>
      </c>
      <c r="H131" s="9" t="n">
        <v>55.9965</v>
      </c>
      <c r="I131" s="8" t="n">
        <v>5266.1</v>
      </c>
    </row>
    <row r="132" customFormat="false" ht="12.75" hidden="false" customHeight="false" outlineLevel="0" collapsed="false">
      <c r="A132" s="10" t="n">
        <v>29830</v>
      </c>
      <c r="B132" s="10" t="n">
        <v>91541</v>
      </c>
      <c r="C132" s="10" t="n">
        <v>100482</v>
      </c>
      <c r="D132" s="10" t="n">
        <v>89648</v>
      </c>
      <c r="E132" s="10" t="n">
        <v>96012</v>
      </c>
      <c r="F132" s="10" t="n">
        <v>98659</v>
      </c>
      <c r="G132" s="10" t="n">
        <v>93364</v>
      </c>
      <c r="H132" s="9" t="n">
        <v>56.5904</v>
      </c>
      <c r="I132" s="8" t="n">
        <v>5329.8</v>
      </c>
    </row>
    <row r="133" customFormat="false" ht="12.75" hidden="false" customHeight="false" outlineLevel="0" collapsed="false">
      <c r="A133" s="10" t="n">
        <v>29921</v>
      </c>
      <c r="B133" s="10" t="n">
        <v>91139</v>
      </c>
      <c r="C133" s="10" t="n">
        <v>100077</v>
      </c>
      <c r="D133" s="10" t="n">
        <v>89204</v>
      </c>
      <c r="E133" s="10" t="n">
        <v>95608</v>
      </c>
      <c r="F133" s="10" t="n">
        <v>98258</v>
      </c>
      <c r="G133" s="10" t="n">
        <v>92958</v>
      </c>
      <c r="H133" s="9" t="n">
        <v>55.3449</v>
      </c>
      <c r="I133" s="8" t="n">
        <v>5263.4</v>
      </c>
    </row>
    <row r="134" customFormat="false" ht="12.75" hidden="false" customHeight="false" outlineLevel="0" collapsed="false">
      <c r="A134" s="10" t="n">
        <v>30011</v>
      </c>
      <c r="B134" s="10" t="n">
        <v>90510</v>
      </c>
      <c r="C134" s="10" t="n">
        <v>99709</v>
      </c>
      <c r="D134" s="10" t="n">
        <v>88793</v>
      </c>
      <c r="E134" s="10" t="n">
        <v>95109</v>
      </c>
      <c r="F134" s="10" t="n">
        <v>97574</v>
      </c>
      <c r="G134" s="10" t="n">
        <v>92645</v>
      </c>
      <c r="H134" s="9" t="n">
        <v>54.2601</v>
      </c>
      <c r="I134" s="8" t="n">
        <v>5177.1</v>
      </c>
    </row>
    <row r="135" customFormat="false" ht="12.75" hidden="false" customHeight="false" outlineLevel="0" collapsed="false">
      <c r="A135" s="10" t="n">
        <v>30103</v>
      </c>
      <c r="B135" s="10" t="n">
        <v>90030</v>
      </c>
      <c r="C135" s="10" t="n">
        <v>99745</v>
      </c>
      <c r="D135" s="10" t="n">
        <v>88653</v>
      </c>
      <c r="E135" s="10" t="n">
        <v>94888</v>
      </c>
      <c r="F135" s="10" t="n">
        <v>97329</v>
      </c>
      <c r="G135" s="10" t="n">
        <v>92446</v>
      </c>
      <c r="H135" s="9" t="n">
        <v>53.5862</v>
      </c>
      <c r="I135" s="8" t="n">
        <v>5204.9</v>
      </c>
    </row>
    <row r="136" customFormat="false" ht="12.75" hidden="false" customHeight="false" outlineLevel="0" collapsed="false">
      <c r="A136" s="10" t="n">
        <v>30195</v>
      </c>
      <c r="B136" s="10" t="n">
        <v>89344</v>
      </c>
      <c r="C136" s="10" t="n">
        <v>99543</v>
      </c>
      <c r="D136" s="10" t="n">
        <v>88460</v>
      </c>
      <c r="E136" s="10" t="n">
        <v>94444</v>
      </c>
      <c r="F136" s="10" t="n">
        <v>96693</v>
      </c>
      <c r="G136" s="10" t="n">
        <v>92194</v>
      </c>
      <c r="H136" s="9" t="n">
        <v>52.7792</v>
      </c>
      <c r="I136" s="8" t="n">
        <v>5185.2</v>
      </c>
    </row>
    <row r="137" customFormat="false" ht="12.75" hidden="false" customHeight="false" outlineLevel="0" collapsed="false">
      <c r="A137" s="10" t="n">
        <v>30286</v>
      </c>
      <c r="B137" s="10" t="n">
        <v>88807</v>
      </c>
      <c r="C137" s="10" t="n">
        <v>99120</v>
      </c>
      <c r="D137" s="10" t="n">
        <v>87958</v>
      </c>
      <c r="E137" s="10" t="n">
        <v>93963</v>
      </c>
      <c r="F137" s="10" t="n">
        <v>96130</v>
      </c>
      <c r="G137" s="10" t="n">
        <v>91797</v>
      </c>
      <c r="H137" s="9" t="n">
        <v>51.7712</v>
      </c>
      <c r="I137" s="8" t="n">
        <v>5189.8</v>
      </c>
    </row>
    <row r="138" customFormat="false" ht="12.75" hidden="false" customHeight="false" outlineLevel="0" collapsed="false">
      <c r="A138" s="10" t="n">
        <v>30376</v>
      </c>
      <c r="B138" s="10" t="n">
        <v>88987</v>
      </c>
      <c r="C138" s="10" t="n">
        <v>99143</v>
      </c>
      <c r="D138" s="10" t="n">
        <v>87947</v>
      </c>
      <c r="E138" s="10" t="n">
        <v>94065</v>
      </c>
      <c r="F138" s="10" t="n">
        <v>96401</v>
      </c>
      <c r="G138" s="10" t="n">
        <v>91729</v>
      </c>
      <c r="H138" s="9" t="n">
        <v>52.332</v>
      </c>
      <c r="I138" s="8" t="n">
        <v>5253.8</v>
      </c>
    </row>
    <row r="139" customFormat="false" ht="12.75" hidden="false" customHeight="false" outlineLevel="0" collapsed="false">
      <c r="A139" s="10" t="n">
        <v>30468</v>
      </c>
      <c r="B139" s="10" t="n">
        <v>89663</v>
      </c>
      <c r="C139" s="10" t="n">
        <v>99945</v>
      </c>
      <c r="D139" s="10" t="n">
        <v>88651</v>
      </c>
      <c r="E139" s="10" t="n">
        <v>94804</v>
      </c>
      <c r="F139" s="10" t="n">
        <v>97188</v>
      </c>
      <c r="G139" s="10" t="n">
        <v>92420</v>
      </c>
      <c r="H139" s="9" t="n">
        <v>53.5402</v>
      </c>
      <c r="I139" s="8" t="n">
        <v>5372.3</v>
      </c>
    </row>
    <row r="140" customFormat="false" ht="12.75" hidden="false" customHeight="false" outlineLevel="0" collapsed="false">
      <c r="A140" s="10" t="n">
        <v>30560</v>
      </c>
      <c r="B140" s="10" t="n">
        <v>90591</v>
      </c>
      <c r="C140" s="10" t="n">
        <v>101611</v>
      </c>
      <c r="D140" s="10" t="n">
        <v>90189</v>
      </c>
      <c r="E140" s="10" t="n">
        <v>96101</v>
      </c>
      <c r="F140" s="10" t="n">
        <v>98227</v>
      </c>
      <c r="G140" s="10" t="n">
        <v>93975</v>
      </c>
      <c r="H140" s="9" t="n">
        <v>55.4232</v>
      </c>
      <c r="I140" s="8" t="n">
        <v>5478.4</v>
      </c>
    </row>
    <row r="141" customFormat="false" ht="12.75" hidden="false" customHeight="false" outlineLevel="0" collapsed="false">
      <c r="A141" s="10" t="n">
        <v>30651</v>
      </c>
      <c r="B141" s="10" t="n">
        <v>91855</v>
      </c>
      <c r="C141" s="10" t="n">
        <v>102588</v>
      </c>
      <c r="D141" s="10" t="n">
        <v>91149</v>
      </c>
      <c r="E141" s="10" t="n">
        <v>97222</v>
      </c>
      <c r="F141" s="10" t="n">
        <v>99566</v>
      </c>
      <c r="G141" s="10" t="n">
        <v>94877</v>
      </c>
      <c r="H141" s="9" t="n">
        <v>56.8876</v>
      </c>
      <c r="I141" s="8" t="n">
        <v>5590.5</v>
      </c>
    </row>
    <row r="142" customFormat="false" ht="12.75" hidden="false" customHeight="false" outlineLevel="0" collapsed="false">
      <c r="A142" s="10" t="n">
        <v>30742</v>
      </c>
      <c r="B142" s="10" t="n">
        <v>93068</v>
      </c>
      <c r="C142" s="10" t="n">
        <v>103664</v>
      </c>
      <c r="D142" s="10" t="n">
        <v>92233</v>
      </c>
      <c r="E142" s="10" t="n">
        <v>98366</v>
      </c>
      <c r="F142" s="10" t="n">
        <v>100899</v>
      </c>
      <c r="G142" s="10" t="n">
        <v>95833</v>
      </c>
      <c r="H142" s="9" t="n">
        <v>58.5837</v>
      </c>
      <c r="I142" s="8" t="n">
        <v>5699.8</v>
      </c>
    </row>
    <row r="143" customFormat="false" ht="12.75" hidden="false" customHeight="false" outlineLevel="0" collapsed="false">
      <c r="A143" s="10" t="n">
        <v>30834</v>
      </c>
      <c r="B143" s="10" t="n">
        <v>94106</v>
      </c>
      <c r="C143" s="10" t="n">
        <v>105040</v>
      </c>
      <c r="D143" s="10" t="n">
        <v>93482</v>
      </c>
      <c r="E143" s="10" t="n">
        <v>99573</v>
      </c>
      <c r="F143" s="10" t="n">
        <v>101946</v>
      </c>
      <c r="G143" s="10" t="n">
        <v>97200</v>
      </c>
      <c r="H143" s="9" t="n">
        <v>59.5114</v>
      </c>
      <c r="I143" s="8" t="n">
        <v>5797.9</v>
      </c>
    </row>
    <row r="144" customFormat="false" ht="12.75" hidden="false" customHeight="false" outlineLevel="0" collapsed="false">
      <c r="A144" s="10" t="n">
        <v>30926</v>
      </c>
      <c r="B144" s="10" t="n">
        <v>95037</v>
      </c>
      <c r="C144" s="10" t="n">
        <v>105363</v>
      </c>
      <c r="D144" s="10" t="n">
        <v>93930</v>
      </c>
      <c r="E144" s="10" t="n">
        <v>100200</v>
      </c>
      <c r="F144" s="10" t="n">
        <v>102793</v>
      </c>
      <c r="G144" s="10" t="n">
        <v>97607</v>
      </c>
      <c r="H144" s="9" t="n">
        <v>59.9362</v>
      </c>
      <c r="I144" s="8" t="n">
        <v>5854.3</v>
      </c>
    </row>
    <row r="145" customFormat="false" ht="12.75" hidden="false" customHeight="false" outlineLevel="0" collapsed="false">
      <c r="A145" s="10" t="n">
        <v>31017</v>
      </c>
      <c r="B145" s="10" t="n">
        <v>95886</v>
      </c>
      <c r="C145" s="10" t="n">
        <v>105944</v>
      </c>
      <c r="D145" s="10" t="n">
        <v>94587</v>
      </c>
      <c r="E145" s="10" t="n">
        <v>100915</v>
      </c>
      <c r="F145" s="10" t="n">
        <v>103590</v>
      </c>
      <c r="G145" s="10" t="n">
        <v>98240</v>
      </c>
      <c r="H145" s="9" t="n">
        <v>60.0176</v>
      </c>
      <c r="I145" s="8" t="n">
        <v>5902.4</v>
      </c>
    </row>
    <row r="146" customFormat="false" ht="12.75" hidden="false" customHeight="false" outlineLevel="0" collapsed="false">
      <c r="A146" s="10" t="n">
        <v>31107</v>
      </c>
      <c r="B146" s="10" t="n">
        <v>96551</v>
      </c>
      <c r="C146" s="10" t="n">
        <v>106615</v>
      </c>
      <c r="D146" s="10" t="n">
        <v>95264</v>
      </c>
      <c r="E146" s="10" t="n">
        <v>101583</v>
      </c>
      <c r="F146" s="10" t="n">
        <v>104333</v>
      </c>
      <c r="G146" s="10" t="n">
        <v>98833</v>
      </c>
      <c r="H146" s="9" t="n">
        <v>60.198</v>
      </c>
      <c r="I146" s="8" t="n">
        <v>5956.9</v>
      </c>
    </row>
    <row r="147" customFormat="false" ht="12.75" hidden="false" customHeight="false" outlineLevel="0" collapsed="false">
      <c r="A147" s="10" t="n">
        <v>31199</v>
      </c>
      <c r="B147" s="10" t="n">
        <v>97249</v>
      </c>
      <c r="C147" s="10" t="n">
        <v>106791</v>
      </c>
      <c r="D147" s="10" t="n">
        <v>95479</v>
      </c>
      <c r="E147" s="10" t="n">
        <v>102020</v>
      </c>
      <c r="F147" s="10" t="n">
        <v>104988</v>
      </c>
      <c r="G147" s="10" t="n">
        <v>99052</v>
      </c>
      <c r="H147" s="9" t="n">
        <v>60.2967</v>
      </c>
      <c r="I147" s="8" t="n">
        <v>6007.8</v>
      </c>
    </row>
    <row r="148" customFormat="false" ht="12.75" hidden="false" customHeight="false" outlineLevel="0" collapsed="false">
      <c r="A148" s="10" t="n">
        <v>31291</v>
      </c>
      <c r="B148" s="10" t="n">
        <v>97823</v>
      </c>
      <c r="C148" s="10" t="n">
        <v>107186</v>
      </c>
      <c r="D148" s="10" t="n">
        <v>95999</v>
      </c>
      <c r="E148" s="10" t="n">
        <v>102505</v>
      </c>
      <c r="F148" s="10" t="n">
        <v>105619</v>
      </c>
      <c r="G148" s="10" t="n">
        <v>99390</v>
      </c>
      <c r="H148" s="9" t="n">
        <v>60.2259</v>
      </c>
      <c r="I148" s="8" t="n">
        <v>6101.7</v>
      </c>
    </row>
    <row r="149" customFormat="false" ht="12.75" hidden="false" customHeight="false" outlineLevel="0" collapsed="false">
      <c r="A149" s="10" t="n">
        <v>31382</v>
      </c>
      <c r="B149" s="10" t="n">
        <v>98405</v>
      </c>
      <c r="C149" s="10" t="n">
        <v>108023</v>
      </c>
      <c r="D149" s="10" t="n">
        <v>96758</v>
      </c>
      <c r="E149" s="10" t="n">
        <v>103214</v>
      </c>
      <c r="F149" s="10" t="n">
        <v>106319</v>
      </c>
      <c r="G149" s="10" t="n">
        <v>100109</v>
      </c>
      <c r="H149" s="9" t="n">
        <v>60.6252</v>
      </c>
      <c r="I149" s="8" t="n">
        <v>6148.6</v>
      </c>
    </row>
    <row r="150" customFormat="false" ht="12.75" hidden="false" customHeight="false" outlineLevel="0" collapsed="false">
      <c r="A150" s="10" t="n">
        <v>31472</v>
      </c>
      <c r="B150" s="10" t="n">
        <v>98812</v>
      </c>
      <c r="C150" s="10" t="n">
        <v>108735</v>
      </c>
      <c r="D150" s="10" t="n">
        <v>97616</v>
      </c>
      <c r="E150" s="10" t="n">
        <v>103773</v>
      </c>
      <c r="F150" s="10" t="n">
        <v>106525</v>
      </c>
      <c r="G150" s="10" t="n">
        <v>101022</v>
      </c>
      <c r="H150" s="9" t="n">
        <v>60.9823</v>
      </c>
      <c r="I150" s="8" t="n">
        <v>6207.4</v>
      </c>
    </row>
    <row r="151" customFormat="false" ht="12.75" hidden="false" customHeight="false" outlineLevel="0" collapsed="false">
      <c r="A151" s="10" t="n">
        <v>31564</v>
      </c>
      <c r="B151" s="10" t="n">
        <v>99150</v>
      </c>
      <c r="C151" s="10" t="n">
        <v>109206</v>
      </c>
      <c r="D151" s="10" t="n">
        <v>98045</v>
      </c>
      <c r="E151" s="10" t="n">
        <v>104178</v>
      </c>
      <c r="F151" s="10" t="n">
        <v>106880</v>
      </c>
      <c r="G151" s="10" t="n">
        <v>101476</v>
      </c>
      <c r="H151" s="9" t="n">
        <v>60.6203</v>
      </c>
      <c r="I151" s="8" t="n">
        <v>6232</v>
      </c>
    </row>
    <row r="152" customFormat="false" ht="12.75" hidden="false" customHeight="false" outlineLevel="0" collapsed="false">
      <c r="A152" s="10" t="n">
        <v>31656</v>
      </c>
      <c r="B152" s="10" t="n">
        <v>99639</v>
      </c>
      <c r="C152" s="10" t="n">
        <v>109970</v>
      </c>
      <c r="D152" s="10" t="n">
        <v>98568</v>
      </c>
      <c r="E152" s="10" t="n">
        <v>104805</v>
      </c>
      <c r="F152" s="10" t="n">
        <v>107633</v>
      </c>
      <c r="G152" s="10" t="n">
        <v>101976</v>
      </c>
      <c r="H152" s="9" t="n">
        <v>60.8709</v>
      </c>
      <c r="I152" s="8" t="n">
        <v>6291.7</v>
      </c>
    </row>
    <row r="153" customFormat="false" ht="12.75" hidden="false" customHeight="false" outlineLevel="0" collapsed="false">
      <c r="A153" s="10" t="n">
        <v>31747</v>
      </c>
      <c r="B153" s="10" t="n">
        <v>100286</v>
      </c>
      <c r="C153" s="10" t="n">
        <v>110492</v>
      </c>
      <c r="D153" s="10" t="n">
        <v>98979</v>
      </c>
      <c r="E153" s="10" t="n">
        <v>105389</v>
      </c>
      <c r="F153" s="10" t="n">
        <v>108357</v>
      </c>
      <c r="G153" s="10" t="n">
        <v>102421</v>
      </c>
      <c r="H153" s="9" t="n">
        <v>61.5598</v>
      </c>
      <c r="I153" s="8" t="n">
        <v>6323.4</v>
      </c>
    </row>
    <row r="154" customFormat="false" ht="12.75" hidden="false" customHeight="false" outlineLevel="0" collapsed="false">
      <c r="A154" s="10" t="n">
        <v>31837</v>
      </c>
      <c r="B154" s="10" t="n">
        <v>100893</v>
      </c>
      <c r="C154" s="10" t="n">
        <v>111206</v>
      </c>
      <c r="D154" s="10" t="n">
        <v>99679</v>
      </c>
      <c r="E154" s="10" t="n">
        <v>106050</v>
      </c>
      <c r="F154" s="10" t="n">
        <v>109054</v>
      </c>
      <c r="G154" s="10" t="n">
        <v>103045</v>
      </c>
      <c r="H154" s="9" t="n">
        <v>62.3816</v>
      </c>
      <c r="I154" s="8" t="n">
        <v>6365</v>
      </c>
    </row>
    <row r="155" customFormat="false" ht="12.75" hidden="false" customHeight="false" outlineLevel="0" collapsed="false">
      <c r="A155" s="10" t="n">
        <v>31929</v>
      </c>
      <c r="B155" s="10" t="n">
        <v>101682</v>
      </c>
      <c r="C155" s="10" t="n">
        <v>112158</v>
      </c>
      <c r="D155" s="10" t="n">
        <v>100417</v>
      </c>
      <c r="E155" s="10" t="n">
        <v>106920</v>
      </c>
      <c r="F155" s="10" t="n">
        <v>109835</v>
      </c>
      <c r="G155" s="10" t="n">
        <v>104005</v>
      </c>
      <c r="H155" s="9" t="n">
        <v>63.4741</v>
      </c>
      <c r="I155" s="8" t="n">
        <v>6435</v>
      </c>
    </row>
    <row r="156" customFormat="false" ht="12.75" hidden="false" customHeight="false" outlineLevel="0" collapsed="false">
      <c r="A156" s="10" t="n">
        <v>32021</v>
      </c>
      <c r="B156" s="10" t="n">
        <v>102408</v>
      </c>
      <c r="C156" s="10" t="n">
        <v>112867</v>
      </c>
      <c r="D156" s="10" t="n">
        <v>101179</v>
      </c>
      <c r="E156" s="10" t="n">
        <v>107637</v>
      </c>
      <c r="F156" s="10" t="n">
        <v>110635</v>
      </c>
      <c r="G156" s="10" t="n">
        <v>104640</v>
      </c>
      <c r="H156" s="9" t="n">
        <v>64.5981</v>
      </c>
      <c r="I156" s="8" t="n">
        <v>6493.4</v>
      </c>
    </row>
    <row r="157" customFormat="false" ht="12.75" hidden="false" customHeight="false" outlineLevel="0" collapsed="false">
      <c r="A157" s="10" t="n">
        <v>32112</v>
      </c>
      <c r="B157" s="10" t="n">
        <v>103361</v>
      </c>
      <c r="C157" s="10" t="n">
        <v>113527</v>
      </c>
      <c r="D157" s="10" t="n">
        <v>101801</v>
      </c>
      <c r="E157" s="10" t="n">
        <v>108444</v>
      </c>
      <c r="F157" s="10" t="n">
        <v>111619</v>
      </c>
      <c r="G157" s="10" t="n">
        <v>105269</v>
      </c>
      <c r="H157" s="9" t="n">
        <v>66.1442</v>
      </c>
      <c r="I157" s="8" t="n">
        <v>6606.8</v>
      </c>
    </row>
    <row r="158" customFormat="false" ht="12.75" hidden="false" customHeight="false" outlineLevel="0" collapsed="false">
      <c r="A158" s="10" t="n">
        <v>32203</v>
      </c>
      <c r="B158" s="10" t="n">
        <v>104121</v>
      </c>
      <c r="C158" s="10" t="n">
        <v>114093</v>
      </c>
      <c r="D158" s="10" t="n">
        <v>102376</v>
      </c>
      <c r="E158" s="10" t="n">
        <v>109107</v>
      </c>
      <c r="F158" s="10" t="n">
        <v>112438</v>
      </c>
      <c r="G158" s="10" t="n">
        <v>105776</v>
      </c>
      <c r="H158" s="9" t="n">
        <v>66.6963</v>
      </c>
      <c r="I158" s="8" t="n">
        <v>6639.1</v>
      </c>
    </row>
    <row r="159" customFormat="false" ht="12.75" hidden="false" customHeight="false" outlineLevel="0" collapsed="false">
      <c r="A159" s="10" t="n">
        <v>32295</v>
      </c>
      <c r="B159" s="10" t="n">
        <v>104973</v>
      </c>
      <c r="C159" s="10" t="n">
        <v>114623</v>
      </c>
      <c r="D159" s="10" t="n">
        <v>102505</v>
      </c>
      <c r="E159" s="10" t="n">
        <v>109798</v>
      </c>
      <c r="F159" s="10" t="n">
        <v>113629</v>
      </c>
      <c r="G159" s="10" t="n">
        <v>105967</v>
      </c>
      <c r="H159" s="9" t="n">
        <v>67.2581</v>
      </c>
      <c r="I159" s="8" t="n">
        <v>6723.5</v>
      </c>
    </row>
    <row r="160" customFormat="false" ht="12.75" hidden="false" customHeight="false" outlineLevel="0" collapsed="false">
      <c r="A160" s="10" t="n">
        <v>32387</v>
      </c>
      <c r="B160" s="10" t="n">
        <v>105708</v>
      </c>
      <c r="C160" s="10" t="n">
        <v>115233</v>
      </c>
      <c r="D160" s="10" t="n">
        <v>103316</v>
      </c>
      <c r="E160" s="10" t="n">
        <v>110470</v>
      </c>
      <c r="F160" s="10" t="n">
        <v>114269</v>
      </c>
      <c r="G160" s="10" t="n">
        <v>106672</v>
      </c>
      <c r="H160" s="9" t="n">
        <v>67.6034</v>
      </c>
      <c r="I160" s="8" t="n">
        <v>6759.4</v>
      </c>
    </row>
    <row r="161" customFormat="false" ht="12.75" hidden="false" customHeight="false" outlineLevel="0" collapsed="false">
      <c r="A161" s="10" t="n">
        <v>32478</v>
      </c>
      <c r="B161" s="10" t="n">
        <v>106565</v>
      </c>
      <c r="C161" s="10" t="n">
        <v>115947</v>
      </c>
      <c r="D161" s="10" t="n">
        <v>103873</v>
      </c>
      <c r="E161" s="10" t="n">
        <v>111256</v>
      </c>
      <c r="F161" s="10" t="n">
        <v>115103</v>
      </c>
      <c r="G161" s="10" t="n">
        <v>107409</v>
      </c>
      <c r="H161" s="9" t="n">
        <v>68.162</v>
      </c>
      <c r="I161" s="8" t="n">
        <v>6848.6</v>
      </c>
    </row>
    <row r="162" customFormat="false" ht="12.75" hidden="false" customHeight="false" outlineLevel="0" collapsed="false">
      <c r="A162" s="10" t="n">
        <v>32568</v>
      </c>
      <c r="B162" s="10" t="n">
        <v>107369</v>
      </c>
      <c r="C162" s="10" t="n">
        <v>116835</v>
      </c>
      <c r="D162" s="10" t="n">
        <v>104753</v>
      </c>
      <c r="E162" s="10" t="n">
        <v>112102</v>
      </c>
      <c r="F162" s="10" t="n">
        <v>115984</v>
      </c>
      <c r="G162" s="10" t="n">
        <v>108220</v>
      </c>
      <c r="H162" s="9" t="n">
        <v>68.4154</v>
      </c>
      <c r="I162" s="8" t="n">
        <v>6918.1</v>
      </c>
    </row>
    <row r="163" customFormat="false" ht="12.75" hidden="false" customHeight="false" outlineLevel="0" collapsed="false">
      <c r="A163" s="10" t="n">
        <v>32660</v>
      </c>
      <c r="B163" s="10" t="n">
        <v>107874</v>
      </c>
      <c r="C163" s="10" t="n">
        <v>117205</v>
      </c>
      <c r="D163" s="10" t="n">
        <v>105202</v>
      </c>
      <c r="E163" s="10" t="n">
        <v>112539</v>
      </c>
      <c r="F163" s="10" t="n">
        <v>116472</v>
      </c>
      <c r="G163" s="10" t="n">
        <v>108607</v>
      </c>
      <c r="H163" s="9" t="n">
        <v>68.108</v>
      </c>
      <c r="I163" s="8" t="n">
        <v>6963.5</v>
      </c>
    </row>
    <row r="164" customFormat="false" ht="12.75" hidden="false" customHeight="false" outlineLevel="0" collapsed="false">
      <c r="A164" s="10" t="n">
        <v>32752</v>
      </c>
      <c r="B164" s="10" t="n">
        <v>108144</v>
      </c>
      <c r="C164" s="10" t="n">
        <v>117494</v>
      </c>
      <c r="D164" s="10" t="n">
        <v>105347</v>
      </c>
      <c r="E164" s="10" t="n">
        <v>112819</v>
      </c>
      <c r="F164" s="10" t="n">
        <v>116762</v>
      </c>
      <c r="G164" s="10" t="n">
        <v>108876</v>
      </c>
      <c r="H164" s="9" t="n">
        <v>67.692</v>
      </c>
      <c r="I164" s="8" t="n">
        <v>7013.1</v>
      </c>
    </row>
    <row r="165" customFormat="false" ht="12.75" hidden="false" customHeight="false" outlineLevel="0" collapsed="false">
      <c r="A165" s="10" t="n">
        <v>32843</v>
      </c>
      <c r="B165" s="10" t="n">
        <v>108653</v>
      </c>
      <c r="C165" s="10" t="n">
        <v>117774</v>
      </c>
      <c r="D165" s="10" t="n">
        <v>105691</v>
      </c>
      <c r="E165" s="10" t="n">
        <v>113214</v>
      </c>
      <c r="F165" s="10" t="n">
        <v>117238</v>
      </c>
      <c r="G165" s="10" t="n">
        <v>109189</v>
      </c>
      <c r="H165" s="9" t="n">
        <v>67.9972</v>
      </c>
      <c r="I165" s="8" t="n">
        <v>7030.9</v>
      </c>
    </row>
    <row r="166" customFormat="false" ht="12.75" hidden="false" customHeight="false" outlineLevel="0" collapsed="false">
      <c r="A166" s="10" t="n">
        <v>32933</v>
      </c>
      <c r="B166" s="10" t="n">
        <v>109386</v>
      </c>
      <c r="C166" s="10" t="n">
        <v>119114</v>
      </c>
      <c r="D166" s="10" t="n">
        <v>107018</v>
      </c>
      <c r="E166" s="10" t="n">
        <v>114250</v>
      </c>
      <c r="F166" s="10" t="n">
        <v>118103</v>
      </c>
      <c r="G166" s="10" t="n">
        <v>110397</v>
      </c>
      <c r="H166" s="9" t="n">
        <v>68.4943</v>
      </c>
      <c r="I166" s="8" t="n">
        <v>7112.1</v>
      </c>
    </row>
    <row r="167" customFormat="false" ht="12.75" hidden="false" customHeight="false" outlineLevel="0" collapsed="false">
      <c r="A167" s="10" t="n">
        <v>33025</v>
      </c>
      <c r="B167" s="10" t="n">
        <v>109758</v>
      </c>
      <c r="C167" s="10" t="n">
        <v>118995</v>
      </c>
      <c r="D167" s="10" t="n">
        <v>106793</v>
      </c>
      <c r="E167" s="10" t="n">
        <v>114377</v>
      </c>
      <c r="F167" s="10" t="n">
        <v>118462</v>
      </c>
      <c r="G167" s="10" t="n">
        <v>110291</v>
      </c>
      <c r="H167" s="9" t="n">
        <v>68.9668</v>
      </c>
      <c r="I167" s="8" t="n">
        <v>7130.3</v>
      </c>
    </row>
    <row r="168" customFormat="false" ht="12.75" hidden="false" customHeight="false" outlineLevel="0" collapsed="false">
      <c r="A168" s="10" t="n">
        <v>33117</v>
      </c>
      <c r="B168" s="10" t="n">
        <v>109609</v>
      </c>
      <c r="C168" s="10" t="n">
        <v>118712</v>
      </c>
      <c r="D168" s="10" t="n">
        <v>106535</v>
      </c>
      <c r="E168" s="10" t="n">
        <v>114161</v>
      </c>
      <c r="F168" s="10" t="n">
        <v>118303</v>
      </c>
      <c r="G168" s="10" t="n">
        <v>110018</v>
      </c>
      <c r="H168" s="9" t="n">
        <v>69.205</v>
      </c>
      <c r="I168" s="8" t="n">
        <v>7130.8</v>
      </c>
    </row>
    <row r="169" customFormat="false" ht="12.75" hidden="false" customHeight="false" outlineLevel="0" collapsed="false">
      <c r="A169" s="10" t="n">
        <v>33208</v>
      </c>
      <c r="B169" s="10" t="n">
        <v>109205</v>
      </c>
      <c r="C169" s="10" t="n">
        <v>118361</v>
      </c>
      <c r="D169" s="10" t="n">
        <v>106080</v>
      </c>
      <c r="E169" s="10" t="n">
        <v>113783</v>
      </c>
      <c r="F169" s="10" t="n">
        <v>117971</v>
      </c>
      <c r="G169" s="10" t="n">
        <v>109595</v>
      </c>
      <c r="H169" s="9" t="n">
        <v>68.1652</v>
      </c>
      <c r="I169" s="8" t="n">
        <v>7076.9</v>
      </c>
    </row>
    <row r="170" customFormat="false" ht="12.75" hidden="false" customHeight="false" outlineLevel="0" collapsed="false">
      <c r="A170" s="10" t="n">
        <v>33298</v>
      </c>
      <c r="B170" s="10" t="n">
        <v>108746</v>
      </c>
      <c r="C170" s="10" t="n">
        <v>117782</v>
      </c>
      <c r="D170" s="10" t="n">
        <v>105557</v>
      </c>
      <c r="E170" s="10" t="n">
        <v>113264</v>
      </c>
      <c r="F170" s="10" t="n">
        <v>117564</v>
      </c>
      <c r="G170" s="10" t="n">
        <v>108964</v>
      </c>
      <c r="H170" s="9" t="n">
        <v>66.8349</v>
      </c>
      <c r="I170" s="8" t="n">
        <v>7040.8</v>
      </c>
    </row>
    <row r="171" customFormat="false" ht="12.75" hidden="false" customHeight="false" outlineLevel="0" collapsed="false">
      <c r="A171" s="10" t="n">
        <v>33390</v>
      </c>
      <c r="B171" s="10" t="n">
        <v>108270</v>
      </c>
      <c r="C171" s="10" t="n">
        <v>117729</v>
      </c>
      <c r="D171" s="10" t="n">
        <v>105306</v>
      </c>
      <c r="E171" s="10" t="n">
        <v>113000</v>
      </c>
      <c r="F171" s="10" t="n">
        <v>117196</v>
      </c>
      <c r="G171" s="10" t="n">
        <v>108803</v>
      </c>
      <c r="H171" s="9" t="n">
        <v>67.2855</v>
      </c>
      <c r="I171" s="8" t="n">
        <v>7086.5</v>
      </c>
    </row>
    <row r="172" customFormat="false" ht="12.75" hidden="false" customHeight="false" outlineLevel="0" collapsed="false">
      <c r="A172" s="10" t="n">
        <v>33482</v>
      </c>
      <c r="B172" s="10" t="n">
        <v>108257</v>
      </c>
      <c r="C172" s="10" t="n">
        <v>117660</v>
      </c>
      <c r="D172" s="10" t="n">
        <v>105288</v>
      </c>
      <c r="E172" s="10" t="n">
        <v>112959</v>
      </c>
      <c r="F172" s="10" t="n">
        <v>117100</v>
      </c>
      <c r="G172" s="10" t="n">
        <v>108817</v>
      </c>
      <c r="H172" s="9" t="n">
        <v>68.2237</v>
      </c>
      <c r="I172" s="8" t="n">
        <v>7120.7</v>
      </c>
    </row>
    <row r="173" customFormat="false" ht="12.75" hidden="false" customHeight="false" outlineLevel="0" collapsed="false">
      <c r="A173" s="10" t="n">
        <v>33573</v>
      </c>
      <c r="B173" s="10" t="n">
        <v>108263</v>
      </c>
      <c r="C173" s="10" t="n">
        <v>117679</v>
      </c>
      <c r="D173" s="10" t="n">
        <v>105347</v>
      </c>
      <c r="E173" s="10" t="n">
        <v>112971</v>
      </c>
      <c r="F173" s="10" t="n">
        <v>117093</v>
      </c>
      <c r="G173" s="10" t="n">
        <v>108849</v>
      </c>
      <c r="H173" s="9" t="n">
        <v>68.398</v>
      </c>
      <c r="I173" s="8" t="n">
        <v>7154.1</v>
      </c>
    </row>
    <row r="174" customFormat="false" ht="12.75" hidden="false" customHeight="false" outlineLevel="0" collapsed="false">
      <c r="A174" s="10" t="n">
        <v>33664</v>
      </c>
      <c r="B174" s="10" t="n">
        <v>108285</v>
      </c>
      <c r="C174" s="10" t="n">
        <v>117958</v>
      </c>
      <c r="D174" s="10" t="n">
        <v>105955</v>
      </c>
      <c r="E174" s="10" t="n">
        <v>113122</v>
      </c>
      <c r="F174" s="10" t="n">
        <v>116841</v>
      </c>
      <c r="G174" s="10" t="n">
        <v>109402</v>
      </c>
      <c r="H174" s="9" t="n">
        <v>68.3387</v>
      </c>
      <c r="I174" s="8" t="n">
        <v>7228.2</v>
      </c>
    </row>
    <row r="175" customFormat="false" ht="12.75" hidden="false" customHeight="false" outlineLevel="0" collapsed="false">
      <c r="A175" s="10" t="n">
        <v>33756</v>
      </c>
      <c r="B175" s="10" t="n">
        <v>108560</v>
      </c>
      <c r="C175" s="10" t="n">
        <v>118407</v>
      </c>
      <c r="D175" s="10" t="n">
        <v>106415</v>
      </c>
      <c r="E175" s="10" t="n">
        <v>113483</v>
      </c>
      <c r="F175" s="10" t="n">
        <v>117050</v>
      </c>
      <c r="G175" s="10" t="n">
        <v>109917</v>
      </c>
      <c r="H175" s="9" t="n">
        <v>69.5189</v>
      </c>
      <c r="I175" s="8" t="n">
        <v>7297.9</v>
      </c>
    </row>
    <row r="176" customFormat="false" ht="12.75" hidden="false" customHeight="false" outlineLevel="0" collapsed="false">
      <c r="A176" s="10" t="n">
        <v>33848</v>
      </c>
      <c r="B176" s="10" t="n">
        <v>108818</v>
      </c>
      <c r="C176" s="10" t="n">
        <v>118753</v>
      </c>
      <c r="D176" s="10" t="n">
        <v>106645</v>
      </c>
      <c r="E176" s="10" t="n">
        <v>113786</v>
      </c>
      <c r="F176" s="10" t="n">
        <v>117429</v>
      </c>
      <c r="G176" s="10" t="n">
        <v>110142</v>
      </c>
      <c r="H176" s="9" t="n">
        <v>70.0464</v>
      </c>
      <c r="I176" s="8" t="n">
        <v>7369.5</v>
      </c>
    </row>
    <row r="177" customFormat="false" ht="12.75" hidden="false" customHeight="false" outlineLevel="0" collapsed="false">
      <c r="A177" s="10" t="n">
        <v>33939</v>
      </c>
      <c r="B177" s="10" t="n">
        <v>109228</v>
      </c>
      <c r="C177" s="10" t="n">
        <v>118834</v>
      </c>
      <c r="D177" s="10" t="n">
        <v>106728</v>
      </c>
      <c r="E177" s="10" t="n">
        <v>114031</v>
      </c>
      <c r="F177" s="10" t="n">
        <v>117891</v>
      </c>
      <c r="G177" s="10" t="n">
        <v>110171</v>
      </c>
      <c r="H177" s="9" t="n">
        <v>70.7397</v>
      </c>
      <c r="I177" s="8" t="n">
        <v>7450.7</v>
      </c>
    </row>
    <row r="178" customFormat="false" ht="12.75" hidden="false" customHeight="false" outlineLevel="0" collapsed="false">
      <c r="A178" s="10" t="n">
        <v>34029</v>
      </c>
      <c r="B178" s="10" t="n">
        <v>109868</v>
      </c>
      <c r="C178" s="10" t="n">
        <v>119297</v>
      </c>
      <c r="D178" s="10" t="n">
        <v>107050</v>
      </c>
      <c r="E178" s="10" t="n">
        <v>114583</v>
      </c>
      <c r="F178" s="10" t="n">
        <v>118685</v>
      </c>
      <c r="G178" s="10" t="n">
        <v>110480</v>
      </c>
      <c r="H178" s="9" t="n">
        <v>71.3888</v>
      </c>
      <c r="I178" s="8" t="n">
        <v>7459.7</v>
      </c>
    </row>
    <row r="179" customFormat="false" ht="12.75" hidden="false" customHeight="false" outlineLevel="0" collapsed="false">
      <c r="A179" s="10" t="n">
        <v>34121</v>
      </c>
      <c r="B179" s="10" t="n">
        <v>110460</v>
      </c>
      <c r="C179" s="10" t="n">
        <v>119960</v>
      </c>
      <c r="D179" s="10" t="n">
        <v>107626</v>
      </c>
      <c r="E179" s="10" t="n">
        <v>115210</v>
      </c>
      <c r="F179" s="10" t="n">
        <v>119509</v>
      </c>
      <c r="G179" s="10" t="n">
        <v>110911</v>
      </c>
      <c r="H179" s="9" t="n">
        <v>71.5831</v>
      </c>
      <c r="I179" s="8" t="n">
        <v>7497.5</v>
      </c>
    </row>
    <row r="180" customFormat="false" ht="12.75" hidden="false" customHeight="false" outlineLevel="0" collapsed="false">
      <c r="A180" s="10" t="n">
        <v>34213</v>
      </c>
      <c r="B180" s="10" t="n">
        <v>111146</v>
      </c>
      <c r="C180" s="10" t="n">
        <v>120626</v>
      </c>
      <c r="D180" s="10" t="n">
        <v>108340</v>
      </c>
      <c r="E180" s="10" t="n">
        <v>115886</v>
      </c>
      <c r="F180" s="10" t="n">
        <v>120130</v>
      </c>
      <c r="G180" s="10" t="n">
        <v>111642</v>
      </c>
      <c r="H180" s="9" t="n">
        <v>72.016</v>
      </c>
      <c r="I180" s="8" t="n">
        <v>7536</v>
      </c>
    </row>
    <row r="181" customFormat="false" ht="12.75" hidden="false" customHeight="false" outlineLevel="0" collapsed="false">
      <c r="A181" s="10" t="n">
        <v>34304</v>
      </c>
      <c r="B181" s="10" t="n">
        <v>111914</v>
      </c>
      <c r="C181" s="10" t="n">
        <v>121152</v>
      </c>
      <c r="D181" s="10" t="n">
        <v>108818</v>
      </c>
      <c r="E181" s="10" t="n">
        <v>116533</v>
      </c>
      <c r="F181" s="10" t="n">
        <v>120912</v>
      </c>
      <c r="G181" s="10" t="n">
        <v>112154</v>
      </c>
      <c r="H181" s="9" t="n">
        <v>73.1375</v>
      </c>
      <c r="I181" s="8" t="n">
        <v>7637.4</v>
      </c>
    </row>
    <row r="182" customFormat="false" ht="12.75" hidden="false" customHeight="false" outlineLevel="0" collapsed="false">
      <c r="A182" s="10" t="n">
        <v>34394</v>
      </c>
      <c r="B182" s="10" t="n">
        <v>112757</v>
      </c>
      <c r="C182" s="10" t="n">
        <v>121994</v>
      </c>
      <c r="D182" s="10" t="n">
        <v>109404</v>
      </c>
      <c r="E182" s="10" t="n">
        <v>117376</v>
      </c>
      <c r="F182" s="10" t="n">
        <v>121837</v>
      </c>
      <c r="G182" s="10" t="n">
        <v>112914</v>
      </c>
      <c r="H182" s="9" t="n">
        <v>74.1399</v>
      </c>
      <c r="I182" s="8" t="n">
        <v>7715.1</v>
      </c>
    </row>
    <row r="183" customFormat="false" ht="12.75" hidden="false" customHeight="false" outlineLevel="0" collapsed="false">
      <c r="A183" s="10" t="n">
        <v>34486</v>
      </c>
      <c r="B183" s="10" t="n">
        <v>113819</v>
      </c>
      <c r="C183" s="10" t="n">
        <v>122596</v>
      </c>
      <c r="D183" s="10" t="n">
        <v>110100</v>
      </c>
      <c r="E183" s="10" t="n">
        <v>118208</v>
      </c>
      <c r="F183" s="10" t="n">
        <v>122841</v>
      </c>
      <c r="G183" s="10" t="n">
        <v>113574</v>
      </c>
      <c r="H183" s="9" t="n">
        <v>75.4494</v>
      </c>
      <c r="I183" s="8" t="n">
        <v>7815.7</v>
      </c>
    </row>
    <row r="184" customFormat="false" ht="12.75" hidden="false" customHeight="false" outlineLevel="0" collapsed="false">
      <c r="A184" s="10" t="n">
        <v>34578</v>
      </c>
      <c r="B184" s="10" t="n">
        <v>114818</v>
      </c>
      <c r="C184" s="10" t="n">
        <v>123245</v>
      </c>
      <c r="D184" s="10" t="n">
        <v>110687</v>
      </c>
      <c r="E184" s="10" t="n">
        <v>119032</v>
      </c>
      <c r="F184" s="10" t="n">
        <v>123817</v>
      </c>
      <c r="G184" s="10" t="n">
        <v>114246</v>
      </c>
      <c r="H184" s="9" t="n">
        <v>76.3885</v>
      </c>
      <c r="I184" s="8" t="n">
        <v>7859.5</v>
      </c>
    </row>
    <row r="185" customFormat="false" ht="12.75" hidden="false" customHeight="false" outlineLevel="0" collapsed="false">
      <c r="A185" s="10" t="n">
        <v>34669</v>
      </c>
      <c r="B185" s="10" t="n">
        <v>115734</v>
      </c>
      <c r="C185" s="10" t="n">
        <v>124450</v>
      </c>
      <c r="D185" s="10" t="n">
        <v>111861</v>
      </c>
      <c r="E185" s="10" t="n">
        <v>120092</v>
      </c>
      <c r="F185" s="10" t="n">
        <v>124660</v>
      </c>
      <c r="G185" s="10" t="n">
        <v>115524</v>
      </c>
      <c r="H185" s="9" t="n">
        <v>77.9301</v>
      </c>
      <c r="I185" s="8" t="n">
        <v>7951.6</v>
      </c>
    </row>
    <row r="186" customFormat="false" ht="12.75" hidden="false" customHeight="false" outlineLevel="0" collapsed="false">
      <c r="A186" s="10" t="n">
        <v>34759</v>
      </c>
      <c r="B186" s="10" t="n">
        <v>116591</v>
      </c>
      <c r="C186" s="10" t="n">
        <v>124849</v>
      </c>
      <c r="D186" s="10" t="n">
        <v>112214</v>
      </c>
      <c r="E186" s="10" t="n">
        <v>120720</v>
      </c>
      <c r="F186" s="10" t="n">
        <v>125497</v>
      </c>
      <c r="G186" s="10" t="n">
        <v>115943</v>
      </c>
      <c r="H186" s="9" t="n">
        <v>79.0656</v>
      </c>
      <c r="I186" s="8" t="n">
        <v>7973.7</v>
      </c>
    </row>
    <row r="187" customFormat="false" ht="12.75" hidden="false" customHeight="false" outlineLevel="0" collapsed="false">
      <c r="A187" s="10" t="n">
        <v>34851</v>
      </c>
      <c r="B187" s="10" t="n">
        <v>117041</v>
      </c>
      <c r="C187" s="10" t="n">
        <v>124629</v>
      </c>
      <c r="D187" s="10" t="n">
        <v>112305</v>
      </c>
      <c r="E187" s="10" t="n">
        <v>120835</v>
      </c>
      <c r="F187" s="10" t="n">
        <v>125851</v>
      </c>
      <c r="G187" s="10" t="n">
        <v>115819</v>
      </c>
      <c r="H187" s="9" t="n">
        <v>79.2657</v>
      </c>
      <c r="I187" s="8" t="n">
        <v>7988</v>
      </c>
    </row>
    <row r="188" customFormat="false" ht="12.75" hidden="false" customHeight="false" outlineLevel="0" collapsed="false">
      <c r="A188" s="10" t="n">
        <v>34943</v>
      </c>
      <c r="B188" s="10" t="n">
        <v>117525</v>
      </c>
      <c r="C188" s="10" t="n">
        <v>124934</v>
      </c>
      <c r="D188" s="10" t="n">
        <v>112487</v>
      </c>
      <c r="E188" s="10" t="n">
        <v>121229</v>
      </c>
      <c r="F188" s="10" t="n">
        <v>126505</v>
      </c>
      <c r="G188" s="10" t="n">
        <v>115954</v>
      </c>
      <c r="H188" s="9" t="n">
        <v>80.0062</v>
      </c>
      <c r="I188" s="8" t="n">
        <v>8053.1</v>
      </c>
    </row>
    <row r="189" customFormat="false" ht="12.75" hidden="false" customHeight="false" outlineLevel="0" collapsed="false">
      <c r="A189" s="10" t="n">
        <v>35034</v>
      </c>
      <c r="B189" s="10" t="n">
        <v>118069</v>
      </c>
      <c r="C189" s="10" t="n">
        <v>125221</v>
      </c>
      <c r="D189" s="10" t="n">
        <v>112813</v>
      </c>
      <c r="E189" s="10" t="n">
        <v>121645</v>
      </c>
      <c r="F189" s="10" t="n">
        <v>126987</v>
      </c>
      <c r="G189" s="10" t="n">
        <v>116303</v>
      </c>
      <c r="H189" s="9" t="n">
        <v>80.6977</v>
      </c>
      <c r="I189" s="8" t="n">
        <v>8112</v>
      </c>
    </row>
    <row r="190" customFormat="false" ht="12.75" hidden="false" customHeight="false" outlineLevel="0" collapsed="false">
      <c r="A190" s="10" t="n">
        <v>35125</v>
      </c>
      <c r="B190" s="10" t="n">
        <v>118567</v>
      </c>
      <c r="C190" s="10" t="n">
        <v>125542</v>
      </c>
      <c r="D190" s="10" t="n">
        <v>112914</v>
      </c>
      <c r="E190" s="10" t="n">
        <v>122055</v>
      </c>
      <c r="F190" s="10" t="n">
        <v>127537</v>
      </c>
      <c r="G190" s="10" t="n">
        <v>116572</v>
      </c>
      <c r="H190" s="9" t="n">
        <v>81.0992</v>
      </c>
      <c r="I190" s="8" t="n">
        <v>8169.2</v>
      </c>
    </row>
    <row r="191" customFormat="false" ht="12.75" hidden="false" customHeight="false" outlineLevel="0" collapsed="false">
      <c r="A191" s="10" t="n">
        <v>35217</v>
      </c>
      <c r="B191" s="10" t="n">
        <v>119357</v>
      </c>
      <c r="C191" s="10" t="n">
        <v>126280</v>
      </c>
      <c r="D191" s="10" t="n">
        <v>113787</v>
      </c>
      <c r="E191" s="10" t="n">
        <v>122819</v>
      </c>
      <c r="F191" s="10" t="n">
        <v>128322</v>
      </c>
      <c r="G191" s="10" t="n">
        <v>117315</v>
      </c>
      <c r="H191" s="9" t="n">
        <v>82.7567</v>
      </c>
      <c r="I191" s="8" t="n">
        <v>8303.1</v>
      </c>
    </row>
    <row r="192" customFormat="false" ht="12.75" hidden="false" customHeight="false" outlineLevel="0" collapsed="false">
      <c r="A192" s="10" t="n">
        <v>35309</v>
      </c>
      <c r="B192" s="10" t="n">
        <v>120083</v>
      </c>
      <c r="C192" s="10" t="n">
        <v>127218</v>
      </c>
      <c r="D192" s="10" t="n">
        <v>114783</v>
      </c>
      <c r="E192" s="10" t="n">
        <v>123651</v>
      </c>
      <c r="F192" s="10" t="n">
        <v>128977</v>
      </c>
      <c r="G192" s="10" t="n">
        <v>118324</v>
      </c>
      <c r="H192" s="9" t="n">
        <v>83.8076</v>
      </c>
      <c r="I192" s="8" t="n">
        <v>8372.7</v>
      </c>
    </row>
    <row r="193" customFormat="false" ht="12.75" hidden="false" customHeight="false" outlineLevel="0" collapsed="false">
      <c r="A193" s="10" t="n">
        <v>35400</v>
      </c>
      <c r="B193" s="10" t="n">
        <v>120788</v>
      </c>
      <c r="C193" s="10" t="n">
        <v>127840</v>
      </c>
      <c r="D193" s="10" t="n">
        <v>115235</v>
      </c>
      <c r="E193" s="10" t="n">
        <v>124314</v>
      </c>
      <c r="F193" s="10" t="n">
        <v>129846</v>
      </c>
      <c r="G193" s="10" t="n">
        <v>118782</v>
      </c>
      <c r="H193" s="9" t="n">
        <v>85.0622</v>
      </c>
      <c r="I193" s="8" t="n">
        <v>8470.6</v>
      </c>
    </row>
    <row r="194" customFormat="false" ht="12.75" hidden="false" customHeight="false" outlineLevel="0" collapsed="false">
      <c r="A194" s="10" t="n">
        <v>35490</v>
      </c>
      <c r="B194" s="10" t="n">
        <v>121534</v>
      </c>
      <c r="C194" s="10" t="n">
        <v>128496</v>
      </c>
      <c r="D194" s="10" t="n">
        <v>115670</v>
      </c>
      <c r="E194" s="10" t="n">
        <v>125015</v>
      </c>
      <c r="F194" s="10" t="n">
        <v>130825</v>
      </c>
      <c r="G194" s="10" t="n">
        <v>119205</v>
      </c>
      <c r="H194" s="9" t="n">
        <v>86.7688</v>
      </c>
      <c r="I194" s="8" t="n">
        <v>8536.1</v>
      </c>
    </row>
    <row r="195" customFormat="false" ht="12.75" hidden="false" customHeight="false" outlineLevel="0" collapsed="false">
      <c r="A195" s="10" t="n">
        <v>35582</v>
      </c>
      <c r="B195" s="10" t="n">
        <v>122391</v>
      </c>
      <c r="C195" s="10" t="n">
        <v>129340</v>
      </c>
      <c r="D195" s="10" t="n">
        <v>116662</v>
      </c>
      <c r="E195" s="10" t="n">
        <v>125865</v>
      </c>
      <c r="F195" s="10" t="n">
        <v>131487</v>
      </c>
      <c r="G195" s="10" t="n">
        <v>120244</v>
      </c>
      <c r="H195" s="9" t="n">
        <v>87.948</v>
      </c>
      <c r="I195" s="8" t="n">
        <v>8665.8</v>
      </c>
    </row>
    <row r="196" customFormat="false" ht="12.75" hidden="false" customHeight="false" outlineLevel="0" collapsed="false">
      <c r="A196" s="10" t="n">
        <v>35674</v>
      </c>
      <c r="B196" s="10" t="n">
        <v>123082</v>
      </c>
      <c r="C196" s="10" t="n">
        <v>129950</v>
      </c>
      <c r="D196" s="10" t="n">
        <v>117547</v>
      </c>
      <c r="E196" s="10" t="n">
        <v>126516</v>
      </c>
      <c r="F196" s="10" t="n">
        <v>131983</v>
      </c>
      <c r="G196" s="10" t="n">
        <v>121049</v>
      </c>
      <c r="H196" s="9" t="n">
        <v>89.8561</v>
      </c>
      <c r="I196" s="8" t="n">
        <v>8773.7</v>
      </c>
    </row>
    <row r="197" customFormat="false" ht="12.75" hidden="false" customHeight="false" outlineLevel="0" collapsed="false">
      <c r="A197" s="10" t="n">
        <v>35765</v>
      </c>
      <c r="B197" s="10" t="n">
        <v>124060</v>
      </c>
      <c r="C197" s="10" t="n">
        <v>130504</v>
      </c>
      <c r="D197" s="10" t="n">
        <v>118103</v>
      </c>
      <c r="E197" s="10" t="n">
        <v>127282</v>
      </c>
      <c r="F197" s="10" t="n">
        <v>133002</v>
      </c>
      <c r="G197" s="10" t="n">
        <v>121562</v>
      </c>
      <c r="H197" s="9" t="n">
        <v>92.2596</v>
      </c>
      <c r="I197" s="8" t="n">
        <v>8838.4</v>
      </c>
    </row>
    <row r="198" customFormat="false" ht="12.75" hidden="false" customHeight="false" outlineLevel="0" collapsed="false">
      <c r="A198" s="10" t="n">
        <v>35855</v>
      </c>
      <c r="B198" s="10" t="n">
        <v>124802</v>
      </c>
      <c r="C198" s="10" t="n">
        <v>130782</v>
      </c>
      <c r="D198" s="10" t="n">
        <v>118520</v>
      </c>
      <c r="E198" s="10" t="n">
        <v>127792</v>
      </c>
      <c r="F198" s="10" t="n">
        <v>133720</v>
      </c>
      <c r="G198" s="10" t="n">
        <v>121864</v>
      </c>
      <c r="H198" s="9" t="n">
        <v>93.3175</v>
      </c>
      <c r="I198" s="8" t="n">
        <v>8936.2</v>
      </c>
    </row>
    <row r="199" customFormat="false" ht="12.75" hidden="false" customHeight="false" outlineLevel="0" collapsed="false">
      <c r="A199" s="10" t="n">
        <v>35947</v>
      </c>
      <c r="B199" s="10" t="n">
        <v>125576</v>
      </c>
      <c r="C199" s="10" t="n">
        <v>131259</v>
      </c>
      <c r="D199" s="10" t="n">
        <v>118761</v>
      </c>
      <c r="E199" s="10" t="n">
        <v>128418</v>
      </c>
      <c r="F199" s="10" t="n">
        <v>134582</v>
      </c>
      <c r="G199" s="10" t="n">
        <v>122253</v>
      </c>
      <c r="H199" s="9" t="n">
        <v>94.0742</v>
      </c>
      <c r="I199" s="8" t="n">
        <v>8995.3</v>
      </c>
    </row>
    <row r="200" customFormat="false" ht="12.75" hidden="false" customHeight="false" outlineLevel="0" collapsed="false">
      <c r="A200" s="10" t="n">
        <v>36039</v>
      </c>
      <c r="B200" s="10" t="n">
        <v>126277</v>
      </c>
      <c r="C200" s="10" t="n">
        <v>131568</v>
      </c>
      <c r="D200" s="10" t="n">
        <v>119002</v>
      </c>
      <c r="E200" s="10" t="n">
        <v>128923</v>
      </c>
      <c r="F200" s="10" t="n">
        <v>135273</v>
      </c>
      <c r="G200" s="10" t="n">
        <v>122572</v>
      </c>
      <c r="H200" s="9" t="n">
        <v>94.955</v>
      </c>
      <c r="I200" s="8" t="n">
        <v>9098.9</v>
      </c>
    </row>
    <row r="201" customFormat="false" ht="12.75" hidden="false" customHeight="false" outlineLevel="0" collapsed="false">
      <c r="A201" s="10" t="n">
        <v>36130</v>
      </c>
      <c r="B201" s="10" t="n">
        <v>127040</v>
      </c>
      <c r="C201" s="10" t="n">
        <v>132294</v>
      </c>
      <c r="D201" s="10" t="n">
        <v>119841</v>
      </c>
      <c r="E201" s="10" t="n">
        <v>129667</v>
      </c>
      <c r="F201" s="10" t="n">
        <v>135959</v>
      </c>
      <c r="G201" s="10" t="n">
        <v>123375</v>
      </c>
      <c r="H201" s="9" t="n">
        <v>96.1944</v>
      </c>
      <c r="I201" s="8" t="n">
        <v>9237.1</v>
      </c>
    </row>
    <row r="202" customFormat="false" ht="12.75" hidden="false" customHeight="false" outlineLevel="0" collapsed="false">
      <c r="A202" s="10" t="n">
        <v>36220</v>
      </c>
      <c r="B202" s="10" t="n">
        <v>127782</v>
      </c>
      <c r="C202" s="10" t="n">
        <v>132943</v>
      </c>
      <c r="D202" s="10" t="n">
        <v>120822</v>
      </c>
      <c r="E202" s="10" t="n">
        <v>130363</v>
      </c>
      <c r="F202" s="10" t="n">
        <v>136559</v>
      </c>
      <c r="G202" s="10" t="n">
        <v>124166</v>
      </c>
      <c r="H202" s="9" t="n">
        <v>97.3508</v>
      </c>
      <c r="I202" s="8" t="n">
        <v>9315.5</v>
      </c>
    </row>
    <row r="203" customFormat="false" ht="12.75" hidden="false" customHeight="false" outlineLevel="0" collapsed="false">
      <c r="A203" s="10" t="n">
        <v>36312</v>
      </c>
      <c r="B203" s="10" t="n">
        <v>128607</v>
      </c>
      <c r="C203" s="10" t="n">
        <v>133215</v>
      </c>
      <c r="D203" s="10" t="n">
        <v>120962</v>
      </c>
      <c r="E203" s="10" t="n">
        <v>130911</v>
      </c>
      <c r="F203" s="10" t="n">
        <v>137389</v>
      </c>
      <c r="G203" s="10" t="n">
        <v>124433</v>
      </c>
      <c r="H203" s="9" t="n">
        <v>98.3165</v>
      </c>
      <c r="I203" s="8" t="n">
        <v>9392.6</v>
      </c>
    </row>
    <row r="204" customFormat="false" ht="12.75" hidden="false" customHeight="false" outlineLevel="0" collapsed="false">
      <c r="A204" s="10" t="n">
        <v>36404</v>
      </c>
      <c r="B204" s="10" t="n">
        <v>129336</v>
      </c>
      <c r="C204" s="10" t="n">
        <v>133571</v>
      </c>
      <c r="D204" s="10" t="n">
        <v>121381</v>
      </c>
      <c r="E204" s="10" t="n">
        <v>131453</v>
      </c>
      <c r="F204" s="10" t="n">
        <v>138197</v>
      </c>
      <c r="G204" s="10" t="n">
        <v>124710</v>
      </c>
      <c r="H204" s="9" t="n">
        <v>99.3741</v>
      </c>
      <c r="I204" s="8" t="n">
        <v>9502.2</v>
      </c>
    </row>
    <row r="205" customFormat="false" ht="12.75" hidden="false" customHeight="false" outlineLevel="0" collapsed="false">
      <c r="A205" s="10" t="n">
        <v>36495</v>
      </c>
      <c r="B205" s="10" t="n">
        <v>130242</v>
      </c>
      <c r="C205" s="10" t="n">
        <v>134275</v>
      </c>
      <c r="D205" s="10" t="n">
        <v>122177</v>
      </c>
      <c r="E205" s="10" t="n">
        <v>132259</v>
      </c>
      <c r="F205" s="10" t="n">
        <v>138971</v>
      </c>
      <c r="G205" s="10" t="n">
        <v>125546</v>
      </c>
      <c r="H205" s="9" t="n">
        <v>101.349</v>
      </c>
      <c r="I205" s="8" t="n">
        <v>9671.1</v>
      </c>
    </row>
    <row r="206" customFormat="false" ht="12.75" hidden="false" customHeight="false" outlineLevel="0" collapsed="false">
      <c r="A206" s="10" t="n">
        <v>36586</v>
      </c>
      <c r="B206" s="10" t="n">
        <v>131020</v>
      </c>
      <c r="C206" s="10" t="n">
        <v>136619</v>
      </c>
      <c r="D206" s="10" t="n">
        <v>124574</v>
      </c>
      <c r="E206" s="10" t="n">
        <v>133820</v>
      </c>
      <c r="F206" s="10" t="n">
        <v>140307</v>
      </c>
      <c r="G206" s="10" t="n">
        <v>127332</v>
      </c>
      <c r="H206" s="9" t="n">
        <v>102.6601</v>
      </c>
      <c r="I206" s="8" t="n">
        <v>9695.6</v>
      </c>
    </row>
    <row r="207" customFormat="false" ht="12.75" hidden="false" customHeight="false" outlineLevel="0" collapsed="false">
      <c r="A207" s="10" t="n">
        <v>36678</v>
      </c>
      <c r="B207" s="10" t="n">
        <v>131794</v>
      </c>
      <c r="C207" s="10" t="n">
        <v>136947</v>
      </c>
      <c r="D207" s="10" t="n">
        <v>125068</v>
      </c>
      <c r="E207" s="10" t="n">
        <v>134370</v>
      </c>
      <c r="F207" s="10" t="n">
        <v>141094</v>
      </c>
      <c r="G207" s="10" t="n">
        <v>127647</v>
      </c>
      <c r="H207" s="9" t="n">
        <v>104.1388</v>
      </c>
      <c r="I207" s="8" t="n">
        <v>9847.9</v>
      </c>
    </row>
    <row r="208" customFormat="false" ht="12.75" hidden="false" customHeight="false" outlineLevel="0" collapsed="false">
      <c r="A208" s="10" t="n">
        <v>36770</v>
      </c>
      <c r="B208" s="10" t="n">
        <v>132047</v>
      </c>
      <c r="C208" s="10" t="n">
        <v>136695</v>
      </c>
      <c r="D208" s="10" t="n">
        <v>125006</v>
      </c>
      <c r="E208" s="10" t="n">
        <v>134371</v>
      </c>
      <c r="F208" s="10" t="n">
        <v>141278</v>
      </c>
      <c r="G208" s="10" t="n">
        <v>127464</v>
      </c>
      <c r="H208" s="9" t="n">
        <v>104.0104</v>
      </c>
      <c r="I208" s="8" t="n">
        <v>9836.6</v>
      </c>
    </row>
    <row r="209" customFormat="false" ht="12.75" hidden="false" customHeight="false" outlineLevel="0" collapsed="false">
      <c r="A209" s="10" t="n">
        <v>36861</v>
      </c>
      <c r="B209" s="10" t="n">
        <v>132307</v>
      </c>
      <c r="C209" s="10" t="n">
        <v>137341</v>
      </c>
      <c r="D209" s="10" t="n">
        <v>125845</v>
      </c>
      <c r="E209" s="10" t="n">
        <v>134824</v>
      </c>
      <c r="F209" s="10" t="n">
        <v>141297</v>
      </c>
      <c r="G209" s="10" t="n">
        <v>128351</v>
      </c>
      <c r="H209" s="9" t="n">
        <v>103.5842</v>
      </c>
      <c r="I209" s="8" t="n">
        <v>9887.7</v>
      </c>
    </row>
    <row r="210" customFormat="false" ht="12.75" hidden="false" customHeight="false" outlineLevel="0" collapsed="false">
      <c r="A210" s="10" t="n">
        <v>36951</v>
      </c>
      <c r="B210" s="10" t="n">
        <v>132509</v>
      </c>
      <c r="C210" s="10" t="n">
        <v>137724</v>
      </c>
      <c r="D210" s="10" t="n">
        <v>125974</v>
      </c>
      <c r="E210" s="10" t="n">
        <v>135117</v>
      </c>
      <c r="F210" s="10" t="n">
        <v>141750</v>
      </c>
      <c r="G210" s="10" t="n">
        <v>128483</v>
      </c>
      <c r="H210" s="9" t="n">
        <v>102.0758</v>
      </c>
      <c r="I210" s="8" t="n">
        <v>9875.6</v>
      </c>
    </row>
    <row r="211" customFormat="false" ht="12.75" hidden="false" customHeight="false" outlineLevel="0" collapsed="false">
      <c r="A211" s="10" t="n">
        <v>37043</v>
      </c>
      <c r="B211" s="10" t="n">
        <v>132144</v>
      </c>
      <c r="C211" s="10" t="n">
        <v>137088</v>
      </c>
      <c r="D211" s="10" t="n">
        <v>125510</v>
      </c>
      <c r="E211" s="10" t="n">
        <v>134616</v>
      </c>
      <c r="F211" s="10" t="n">
        <v>141362</v>
      </c>
      <c r="G211" s="10" t="n">
        <v>127870</v>
      </c>
      <c r="H211" s="9" t="n">
        <v>100.6559</v>
      </c>
      <c r="I211" s="8" t="n">
        <v>9905.9</v>
      </c>
    </row>
    <row r="212" customFormat="false" ht="12.75" hidden="false" customHeight="false" outlineLevel="0" collapsed="false">
      <c r="A212" s="10" t="n">
        <v>37135</v>
      </c>
      <c r="B212" s="10" t="n">
        <v>131742</v>
      </c>
      <c r="C212" s="10" t="n">
        <v>136719</v>
      </c>
      <c r="D212" s="10" t="n">
        <v>125260</v>
      </c>
      <c r="E212" s="10" t="n">
        <v>134231</v>
      </c>
      <c r="F212" s="10" t="n">
        <v>140838</v>
      </c>
      <c r="G212" s="10" t="n">
        <v>127623</v>
      </c>
      <c r="H212" s="9" t="n">
        <v>99.2174</v>
      </c>
      <c r="I212" s="8" t="n">
        <v>9871.1</v>
      </c>
    </row>
    <row r="213" customFormat="false" ht="12.75" hidden="false" customHeight="false" outlineLevel="0" collapsed="false">
      <c r="A213" s="10" t="n">
        <v>37226</v>
      </c>
      <c r="B213" s="10" t="n">
        <v>130932</v>
      </c>
      <c r="C213" s="10" t="n">
        <v>136226</v>
      </c>
      <c r="D213" s="10" t="n">
        <v>124902</v>
      </c>
      <c r="E213" s="10" t="n">
        <v>133579</v>
      </c>
      <c r="F213" s="10" t="n">
        <v>139856</v>
      </c>
      <c r="G213" s="10" t="n">
        <v>127302</v>
      </c>
      <c r="H213" s="9" t="n">
        <v>97.9234</v>
      </c>
      <c r="I213" s="8" t="n">
        <v>9910</v>
      </c>
    </row>
    <row r="214" customFormat="false" ht="12.75" hidden="false" customHeight="false" outlineLevel="0" collapsed="false">
      <c r="A214" s="10" t="n">
        <v>37316</v>
      </c>
      <c r="B214" s="10" t="n">
        <v>130512</v>
      </c>
      <c r="C214" s="10" t="n">
        <v>136105</v>
      </c>
      <c r="D214" s="10" t="n">
        <v>124984</v>
      </c>
      <c r="E214" s="10" t="n">
        <v>133309</v>
      </c>
      <c r="F214" s="10" t="n">
        <v>139159</v>
      </c>
      <c r="G214" s="10" t="n">
        <v>127458</v>
      </c>
      <c r="H214" s="9" t="n">
        <v>98.5817</v>
      </c>
      <c r="I214" s="8" t="n">
        <v>9977.3</v>
      </c>
    </row>
    <row r="215" customFormat="false" ht="12.75" hidden="false" customHeight="false" outlineLevel="0" collapsed="false">
      <c r="A215" s="10" t="n">
        <v>37408</v>
      </c>
      <c r="B215" s="10" t="n">
        <v>130343</v>
      </c>
      <c r="C215" s="10" t="n">
        <v>136360</v>
      </c>
      <c r="D215" s="10" t="n">
        <v>125141</v>
      </c>
      <c r="E215" s="10" t="n">
        <v>133352</v>
      </c>
      <c r="F215" s="10" t="n">
        <v>139199</v>
      </c>
      <c r="G215" s="10" t="n">
        <v>127504</v>
      </c>
      <c r="H215" s="9" t="n">
        <v>100.1187</v>
      </c>
      <c r="I215" s="8" t="n">
        <v>10031.6</v>
      </c>
    </row>
    <row r="216" customFormat="false" ht="12.75" hidden="false" customHeight="false" outlineLevel="0" collapsed="false">
      <c r="A216" s="10" t="n">
        <v>37500</v>
      </c>
      <c r="B216" s="10" t="n">
        <v>130242</v>
      </c>
      <c r="C216" s="10" t="n">
        <v>136807</v>
      </c>
      <c r="D216" s="10" t="n">
        <v>125517</v>
      </c>
      <c r="E216" s="10" t="n">
        <v>133524</v>
      </c>
      <c r="F216" s="10" t="n">
        <v>139230</v>
      </c>
      <c r="G216" s="10" t="n">
        <v>127819</v>
      </c>
      <c r="H216" s="9" t="n">
        <v>100.6977</v>
      </c>
      <c r="I216" s="8" t="n">
        <v>10090.7</v>
      </c>
    </row>
    <row r="217" customFormat="false" ht="12.75" hidden="false" customHeight="false" outlineLevel="0" collapsed="false">
      <c r="A217" s="10" t="n">
        <v>37591</v>
      </c>
      <c r="B217" s="10" t="n">
        <v>130272</v>
      </c>
      <c r="C217" s="10" t="n">
        <v>136652</v>
      </c>
      <c r="D217" s="10" t="n">
        <v>124968</v>
      </c>
      <c r="E217" s="10" t="n">
        <v>133462</v>
      </c>
      <c r="F217" s="10" t="n">
        <v>139467</v>
      </c>
      <c r="G217" s="10" t="n">
        <v>127457</v>
      </c>
      <c r="H217" s="9" t="n">
        <v>100.6019</v>
      </c>
      <c r="I217" s="8" t="n">
        <v>10095.8</v>
      </c>
    </row>
    <row r="218" customFormat="false" ht="12.75" hidden="false" customHeight="false" outlineLevel="0" collapsed="false">
      <c r="A218" s="10" t="n">
        <v>37681</v>
      </c>
      <c r="B218" s="10" t="n">
        <v>130102</v>
      </c>
      <c r="C218" s="10" t="n">
        <v>137443</v>
      </c>
      <c r="D218" s="10" t="n">
        <v>125883</v>
      </c>
      <c r="E218" s="10" t="n">
        <v>133773</v>
      </c>
      <c r="F218" s="10" t="n">
        <v>139330</v>
      </c>
      <c r="G218" s="10" t="n">
        <v>128215</v>
      </c>
      <c r="H218" s="9" t="n">
        <v>101.174</v>
      </c>
      <c r="I218" s="8" t="n">
        <v>10126</v>
      </c>
    </row>
    <row r="219" customFormat="false" ht="12.75" hidden="false" customHeight="false" outlineLevel="0" collapsed="false">
      <c r="A219" s="10" t="n">
        <v>37773</v>
      </c>
      <c r="B219" s="10" t="n">
        <v>129842</v>
      </c>
      <c r="C219" s="10" t="n">
        <v>137649</v>
      </c>
      <c r="D219" s="10" t="n">
        <v>126136</v>
      </c>
      <c r="E219" s="10" t="n">
        <v>133746</v>
      </c>
      <c r="F219" s="10" t="n">
        <v>139060</v>
      </c>
      <c r="G219" s="10" t="n">
        <v>128431</v>
      </c>
      <c r="H219" s="9" t="n">
        <v>100.3453</v>
      </c>
      <c r="I219" s="8" t="n">
        <v>10212.7</v>
      </c>
    </row>
    <row r="220" customFormat="false" ht="12.75" hidden="false" customHeight="false" outlineLevel="0" collapsed="false">
      <c r="A220" s="10" t="n">
        <v>37865</v>
      </c>
      <c r="B220" s="10" t="n">
        <v>129838</v>
      </c>
      <c r="C220" s="10" t="n">
        <v>137539</v>
      </c>
      <c r="D220" s="10" t="n">
        <v>125732</v>
      </c>
      <c r="E220" s="10" t="n">
        <v>133688</v>
      </c>
      <c r="F220" s="10" t="n">
        <v>139258</v>
      </c>
      <c r="G220" s="10" t="n">
        <v>128119</v>
      </c>
      <c r="H220" s="9" t="n">
        <v>100.9573</v>
      </c>
      <c r="I220" s="8" t="n">
        <v>10398.7</v>
      </c>
    </row>
    <row r="221" customFormat="false" ht="12.75" hidden="false" customHeight="false" outlineLevel="0" collapsed="false">
      <c r="A221" s="10" t="n">
        <v>37956</v>
      </c>
      <c r="B221" s="10" t="n">
        <v>130190</v>
      </c>
      <c r="C221" s="10" t="n">
        <v>138288</v>
      </c>
      <c r="D221" s="10" t="n">
        <v>126282</v>
      </c>
      <c r="E221" s="10" t="n">
        <v>134239</v>
      </c>
      <c r="F221" s="10" t="n">
        <v>139703</v>
      </c>
      <c r="G221" s="10" t="n">
        <v>128775</v>
      </c>
      <c r="H221" s="9" t="n">
        <v>101.7708</v>
      </c>
      <c r="I221" s="8" t="n">
        <v>10467</v>
      </c>
    </row>
    <row r="222" customFormat="false" ht="12.75" hidden="false" customHeight="false" outlineLevel="0" collapsed="false">
      <c r="A222" s="10" t="n">
        <v>38047</v>
      </c>
      <c r="B222" s="10" t="n">
        <v>130572</v>
      </c>
      <c r="C222" s="10" t="n">
        <v>138471</v>
      </c>
      <c r="D222" s="10" t="n">
        <v>126821</v>
      </c>
      <c r="E222" s="10" t="n">
        <v>134522</v>
      </c>
      <c r="F222" s="10" t="n">
        <v>139915</v>
      </c>
      <c r="G222" s="10" t="n">
        <v>129128</v>
      </c>
      <c r="H222" s="9" t="n">
        <v>102.5879</v>
      </c>
      <c r="I222" s="8" t="n">
        <v>10566.3</v>
      </c>
    </row>
    <row r="223" customFormat="false" ht="12.75" hidden="false" customHeight="false" outlineLevel="0" collapsed="false">
      <c r="A223" s="10" t="n">
        <v>38139</v>
      </c>
      <c r="B223" s="10" t="n">
        <v>131277</v>
      </c>
      <c r="C223" s="10" t="n">
        <v>138888</v>
      </c>
      <c r="D223" s="10" t="n">
        <v>127201</v>
      </c>
      <c r="E223" s="10" t="n">
        <v>135083</v>
      </c>
      <c r="F223" s="10" t="n">
        <v>140597</v>
      </c>
      <c r="G223" s="10" t="n">
        <v>129568</v>
      </c>
      <c r="H223" s="9" t="n">
        <v>103.2261</v>
      </c>
      <c r="I223" s="8" t="n">
        <v>10671.5</v>
      </c>
    </row>
    <row r="224" customFormat="false" ht="12.75" hidden="false" customHeight="false" outlineLevel="0" collapsed="false">
      <c r="A224" s="10" t="n">
        <v>38231</v>
      </c>
      <c r="B224" s="10" t="n">
        <v>131602</v>
      </c>
      <c r="C224" s="10" t="n">
        <v>139548</v>
      </c>
      <c r="D224" s="10" t="n">
        <v>127652</v>
      </c>
      <c r="E224" s="10" t="n">
        <v>135575</v>
      </c>
      <c r="F224" s="10" t="n">
        <v>141194</v>
      </c>
      <c r="G224" s="10" t="n">
        <v>129956</v>
      </c>
      <c r="H224" s="9" t="n">
        <v>103.6902</v>
      </c>
      <c r="I224" s="8" t="n">
        <v>10753.3</v>
      </c>
    </row>
    <row r="225" customFormat="false" ht="12.75" hidden="false" customHeight="false" outlineLevel="0" collapsed="false">
      <c r="A225" s="10" t="n">
        <v>38322</v>
      </c>
      <c r="B225" s="10" t="n">
        <v>132244</v>
      </c>
      <c r="C225" s="10" t="n">
        <v>140059</v>
      </c>
      <c r="D225" s="10" t="n">
        <v>128141</v>
      </c>
      <c r="E225" s="10" t="n">
        <v>136151</v>
      </c>
      <c r="F225" s="10" t="n">
        <v>141858</v>
      </c>
      <c r="G225" s="10" t="n">
        <v>130445</v>
      </c>
      <c r="H225" s="9" t="n">
        <v>104.7895</v>
      </c>
      <c r="I225" s="8" t="n">
        <v>10822.9</v>
      </c>
    </row>
    <row r="226" customFormat="false" ht="12.75" hidden="false" customHeight="false" outlineLevel="0" collapsed="false">
      <c r="A226" s="10" t="n">
        <v>38412</v>
      </c>
      <c r="B226" s="10" t="n">
        <v>132694</v>
      </c>
      <c r="C226" s="10" t="n">
        <v>140385</v>
      </c>
      <c r="D226" s="10" t="n">
        <v>128479</v>
      </c>
      <c r="E226" s="10" t="n">
        <v>136540</v>
      </c>
      <c r="F226" s="10" t="n">
        <v>142315</v>
      </c>
      <c r="G226" s="10" t="n">
        <v>130764</v>
      </c>
      <c r="H226" s="9" t="n">
        <v>105.9764</v>
      </c>
      <c r="I226" s="8" t="n">
        <v>10913.8</v>
      </c>
    </row>
    <row r="227" customFormat="false" ht="12.75" hidden="false" customHeight="false" outlineLevel="0" collapsed="false">
      <c r="A227" s="10" t="n">
        <v>38504</v>
      </c>
      <c r="B227" s="10" t="n">
        <v>133230</v>
      </c>
      <c r="C227" s="10" t="n">
        <v>141501</v>
      </c>
      <c r="D227" s="10" t="n">
        <v>129489</v>
      </c>
      <c r="E227" s="10" t="n">
        <v>137365</v>
      </c>
      <c r="F227" s="10" t="n">
        <v>142898</v>
      </c>
      <c r="G227" s="10" t="n">
        <v>131833</v>
      </c>
      <c r="H227" s="9" t="n">
        <v>106.6983</v>
      </c>
      <c r="I227" s="8" t="n">
        <v>11001.8</v>
      </c>
    </row>
    <row r="228" customFormat="false" ht="12.75" hidden="false" customHeight="false" outlineLevel="0" collapsed="false">
      <c r="A228" s="10" t="n">
        <v>38596</v>
      </c>
      <c r="B228" s="10" t="n">
        <v>133750</v>
      </c>
      <c r="C228" s="10" t="n">
        <v>142319</v>
      </c>
      <c r="D228" s="10" t="n">
        <v>130704</v>
      </c>
      <c r="E228" s="10" t="n">
        <v>138034</v>
      </c>
      <c r="F228" s="10" t="n">
        <v>143134</v>
      </c>
      <c r="G228" s="10" t="n">
        <v>132935</v>
      </c>
      <c r="H228" s="9" t="n">
        <v>106.9113</v>
      </c>
      <c r="I228" s="8" t="n">
        <v>11115.1</v>
      </c>
    </row>
    <row r="229" customFormat="false" ht="12.75" hidden="false" customHeight="false" outlineLevel="0" collapsed="false">
      <c r="A229" s="10" t="n">
        <v>38687</v>
      </c>
      <c r="B229" s="10" t="n">
        <v>134161</v>
      </c>
      <c r="C229" s="10" t="n">
        <v>142655</v>
      </c>
      <c r="D229" s="10" t="n">
        <v>131010</v>
      </c>
      <c r="E229" s="10" t="n">
        <v>138408</v>
      </c>
      <c r="F229" s="10" t="n">
        <v>143538</v>
      </c>
      <c r="G229" s="10" t="n">
        <v>133278</v>
      </c>
      <c r="H229" s="9" t="n">
        <v>108.1499</v>
      </c>
      <c r="I229" s="8" t="n">
        <v>11163.8</v>
      </c>
    </row>
    <row r="230" customFormat="false" ht="12.75" hidden="false" customHeight="false" outlineLevel="0" collapsed="false">
      <c r="A230" s="10" t="n">
        <v>38777</v>
      </c>
      <c r="B230" s="10" t="n">
        <v>134722</v>
      </c>
      <c r="C230" s="10" t="n">
        <v>143366</v>
      </c>
      <c r="D230" s="10" t="n">
        <v>131375</v>
      </c>
      <c r="E230" s="10" t="n">
        <v>139044</v>
      </c>
      <c r="F230" s="10" t="n">
        <v>144401</v>
      </c>
      <c r="G230" s="10" t="n">
        <v>133687</v>
      </c>
      <c r="H230" s="9" t="n">
        <v>109.4847</v>
      </c>
      <c r="I230" s="8" t="n">
        <v>11316.4</v>
      </c>
    </row>
    <row r="231" customFormat="false" ht="12.75" hidden="false" customHeight="false" outlineLevel="0" collapsed="false">
      <c r="A231" s="10" t="n">
        <v>38869</v>
      </c>
      <c r="B231" s="10" t="n">
        <v>135128</v>
      </c>
      <c r="C231" s="10" t="n">
        <v>144065</v>
      </c>
      <c r="D231" s="10" t="n">
        <v>132056</v>
      </c>
      <c r="E231" s="10" t="n">
        <v>139596</v>
      </c>
      <c r="F231" s="10" t="n">
        <v>144802</v>
      </c>
      <c r="G231" s="10" t="n">
        <v>134391</v>
      </c>
      <c r="H231" s="9" t="n">
        <v>111.2261</v>
      </c>
      <c r="I231" s="8" t="n">
        <v>11388.1</v>
      </c>
    </row>
    <row r="232" customFormat="false" ht="12.75" hidden="false" customHeight="false" outlineLevel="0" collapsed="false">
      <c r="A232" s="10" t="n">
        <v>38961</v>
      </c>
      <c r="B232" s="10" t="n">
        <v>135595</v>
      </c>
      <c r="C232" s="10" t="n">
        <v>144618</v>
      </c>
      <c r="D232" s="10" t="n">
        <v>132786</v>
      </c>
      <c r="E232" s="10" t="n">
        <v>140107</v>
      </c>
      <c r="F232" s="10" t="n">
        <v>145232</v>
      </c>
      <c r="G232" s="10" t="n">
        <v>134981</v>
      </c>
      <c r="H232" s="9" t="n">
        <v>112.3327</v>
      </c>
      <c r="I232" s="8" t="n">
        <v>11443.5</v>
      </c>
    </row>
    <row r="233" customFormat="false" ht="12.75" hidden="false" customHeight="false" outlineLevel="0" collapsed="false">
      <c r="A233" s="10" t="n">
        <v>39052</v>
      </c>
      <c r="B233" s="10" t="n">
        <v>136051</v>
      </c>
      <c r="C233" s="10" t="n">
        <v>145629</v>
      </c>
      <c r="D233" s="10" t="n">
        <v>133547</v>
      </c>
      <c r="E233" s="10" t="n">
        <v>140840</v>
      </c>
      <c r="F233" s="10" t="n">
        <v>145809</v>
      </c>
      <c r="G233" s="10" t="n">
        <v>135871</v>
      </c>
      <c r="H233" s="9" t="n">
        <v>112.178</v>
      </c>
      <c r="I233" s="8" t="n">
        <v>1154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7" t="n">
        <v>39302</v>
      </c>
    </row>
    <row r="4" customFormat="false" ht="12.75" hidden="false" customHeight="false" outlineLevel="0" collapsed="false">
      <c r="A4" s="25" t="s">
        <v>39</v>
      </c>
    </row>
    <row r="5" customFormat="false" ht="12.75" hidden="false" customHeight="true" outlineLevel="0" collapsed="false">
      <c r="A5" s="30" t="s">
        <v>40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</row>
    <row r="10" customFormat="false" ht="12.75" hidden="false" customHeight="false" outlineLevel="0" collapsed="false">
      <c r="A10" s="32" t="s">
        <v>4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2" t="s">
        <v>11</v>
      </c>
      <c r="B11" s="33" t="s">
        <v>42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2.75" hidden="false" customHeight="false" outlineLevel="0" collapsed="false">
      <c r="A12" s="32" t="s">
        <v>12</v>
      </c>
      <c r="B12" s="33" t="s">
        <v>4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customFormat="false" ht="12.75" hidden="false" customHeight="false" outlineLevel="0" collapsed="false">
      <c r="A13" s="32" t="s">
        <v>13</v>
      </c>
      <c r="B13" s="33" t="s">
        <v>4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customFormat="false" ht="12.75" hidden="false" customHeight="false" outlineLevel="0" collapsed="false">
      <c r="A14" s="32" t="s">
        <v>14</v>
      </c>
      <c r="B14" s="33" t="s">
        <v>4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</row>
    <row r="15" customFormat="false" ht="12.75" hidden="false" customHeight="false" outlineLevel="0" collapsed="false">
      <c r="A15" s="32" t="s">
        <v>15</v>
      </c>
      <c r="B15" s="33" t="s">
        <v>4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</row>
    <row r="16" customFormat="false" ht="12.75" hidden="false" customHeight="false" outlineLevel="0" collapsed="false">
      <c r="A16" s="32" t="s">
        <v>16</v>
      </c>
      <c r="B16" s="33" t="s">
        <v>47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</row>
    <row r="17" customFormat="false" ht="12.75" hidden="false" customHeight="false" outlineLevel="0" collapsed="false">
      <c r="A17" s="32" t="s">
        <v>48</v>
      </c>
      <c r="B17" s="33" t="s">
        <v>49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customFormat="false" ht="12.75" hidden="false" customHeight="false" outlineLevel="0" collapsed="false">
      <c r="A18" s="32" t="s">
        <v>18</v>
      </c>
      <c r="B18" s="33" t="s">
        <v>50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customFormat="false" ht="12.75" hidden="false" customHeight="false" outlineLevel="0" collapsed="false">
      <c r="A19" s="32" t="s">
        <v>19</v>
      </c>
      <c r="B19" s="33" t="s">
        <v>5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customFormat="false" ht="12.75" hidden="false" customHeight="false" outlineLevel="0" collapsed="false">
      <c r="A20" s="32" t="s">
        <v>20</v>
      </c>
      <c r="B20" s="33" t="s">
        <v>52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customFormat="false" ht="12.75" hidden="false" customHeight="false" outlineLevel="0" collapsed="false">
      <c r="A21" s="34" t="s">
        <v>53</v>
      </c>
      <c r="B21" s="33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</row>
    <row r="23" customFormat="false" ht="12.75" hidden="false" customHeight="false" outlineLevel="0" collapsed="false">
      <c r="A23" s="32" t="s">
        <v>5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</row>
    <row r="24" customFormat="false" ht="30.75" hidden="false" customHeight="true" outlineLevel="0" collapsed="false">
      <c r="A24" s="31" t="s">
        <v>55</v>
      </c>
      <c r="B24" s="31" t="s">
        <v>13</v>
      </c>
      <c r="C24" s="31" t="s">
        <v>14</v>
      </c>
      <c r="D24" s="31" t="s">
        <v>15</v>
      </c>
      <c r="E24" s="31" t="s">
        <v>16</v>
      </c>
      <c r="F24" s="31" t="s">
        <v>18</v>
      </c>
      <c r="G24" s="31" t="s">
        <v>19</v>
      </c>
      <c r="H24" s="31" t="s">
        <v>12</v>
      </c>
      <c r="I24" s="31" t="s">
        <v>11</v>
      </c>
      <c r="J24" s="31"/>
      <c r="K24" s="31"/>
      <c r="L24" s="31"/>
      <c r="M24" s="31"/>
      <c r="N24" s="31"/>
      <c r="O24" s="31"/>
      <c r="P24" s="31"/>
      <c r="Q24" s="31"/>
    </row>
    <row r="26" customFormat="false" ht="12.75" hidden="false" customHeight="false" outlineLevel="0" collapsed="false">
      <c r="A26" s="25" t="s">
        <v>56</v>
      </c>
    </row>
    <row r="28" customFormat="false" ht="12.75" hidden="false" customHeight="false" outlineLevel="0" collapsed="false">
      <c r="A28" s="0" t="s">
        <v>57</v>
      </c>
    </row>
    <row r="29" customFormat="false" ht="12.75" hidden="false" customHeight="false" outlineLevel="0" collapsed="false">
      <c r="A29" s="0" t="s">
        <v>58</v>
      </c>
    </row>
    <row r="31" customFormat="false" ht="12.75" hidden="false" customHeight="false" outlineLevel="0" collapsed="false">
      <c r="A31" s="25" t="s">
        <v>59</v>
      </c>
    </row>
    <row r="33" customFormat="false" ht="12.75" hidden="false" customHeight="false" outlineLevel="0" collapsed="false">
      <c r="A33" s="0" t="s">
        <v>60</v>
      </c>
    </row>
    <row r="34" customFormat="false" ht="12.75" hidden="false" customHeight="false" outlineLevel="0" collapsed="false">
      <c r="A34" s="0" t="s">
        <v>61</v>
      </c>
    </row>
    <row r="36" customFormat="false" ht="12.75" hidden="false" customHeight="false" outlineLevel="0" collapsed="false">
      <c r="A36" s="0" t="s">
        <v>62</v>
      </c>
    </row>
    <row r="37" customFormat="false" ht="12.75" hidden="false" customHeight="false" outlineLevel="0" collapsed="false">
      <c r="A37" s="0" t="s">
        <v>63</v>
      </c>
    </row>
    <row r="38" customFormat="false" ht="12.75" hidden="false" customHeight="false" outlineLevel="0" collapsed="false">
      <c r="A38" s="0" t="s">
        <v>64</v>
      </c>
    </row>
    <row r="39" customFormat="false" ht="12.75" hidden="false" customHeight="false" outlineLevel="0" collapsed="false">
      <c r="A39" s="0" t="s">
        <v>65</v>
      </c>
    </row>
    <row r="40" customFormat="false" ht="12.75" hidden="false" customHeight="false" outlineLevel="0" collapsed="false">
      <c r="A40" s="0" t="s">
        <v>66</v>
      </c>
    </row>
    <row r="41" customFormat="false" ht="12.75" hidden="false" customHeight="false" outlineLevel="0" collapsed="false">
      <c r="A41" s="0" t="s">
        <v>67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69</v>
      </c>
    </row>
    <row r="44" customFormat="false" ht="12.75" hidden="false" customHeight="false" outlineLevel="0" collapsed="false">
      <c r="A44" s="0" t="s">
        <v>70</v>
      </c>
    </row>
    <row r="45" customFormat="false" ht="12.75" hidden="false" customHeight="false" outlineLevel="0" collapsed="false">
      <c r="A45" s="0" t="s">
        <v>71</v>
      </c>
    </row>
    <row r="46" customFormat="false" ht="12.75" hidden="false" customHeight="false" outlineLevel="0" collapsed="false">
      <c r="A46" s="0" t="s">
        <v>72</v>
      </c>
    </row>
    <row r="47" customFormat="false" ht="12.75" hidden="false" customHeight="false" outlineLevel="0" collapsed="false">
      <c r="A47" s="0" t="s">
        <v>73</v>
      </c>
    </row>
    <row r="48" customFormat="false" ht="12.75" hidden="false" customHeight="false" outlineLevel="0" collapsed="false">
      <c r="A48" s="0" t="s">
        <v>74</v>
      </c>
    </row>
    <row r="49" customFormat="false" ht="12.75" hidden="false" customHeight="false" outlineLevel="0" collapsed="false">
      <c r="A49" s="0" t="s">
        <v>75</v>
      </c>
    </row>
    <row r="50" customFormat="false" ht="12.75" hidden="false" customHeight="false" outlineLevel="0" collapsed="false">
      <c r="A50" s="0" t="s">
        <v>76</v>
      </c>
    </row>
    <row r="51" customFormat="false" ht="12.75" hidden="false" customHeight="false" outlineLevel="0" collapsed="false">
      <c r="A51" s="0" t="s">
        <v>77</v>
      </c>
    </row>
    <row r="52" customFormat="false" ht="12.75" hidden="false" customHeight="false" outlineLevel="0" collapsed="false">
      <c r="A52" s="0" t="s">
        <v>78</v>
      </c>
    </row>
    <row r="53" customFormat="false" ht="12.75" hidden="false" customHeight="false" outlineLevel="0" collapsed="false">
      <c r="A53" s="0" t="s">
        <v>79</v>
      </c>
    </row>
    <row r="54" customFormat="false" ht="12.75" hidden="false" customHeight="false" outlineLevel="0" collapsed="false">
      <c r="A54" s="0" t="s">
        <v>80</v>
      </c>
    </row>
    <row r="55" customFormat="false" ht="12.75" hidden="false" customHeight="false" outlineLevel="0" collapsed="false">
      <c r="A55" s="0" t="s">
        <v>81</v>
      </c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  <row r="58" customFormat="false" ht="12.75" hidden="false" customHeight="false" outlineLevel="0" collapsed="false">
      <c r="A58" s="0" t="s">
        <v>84</v>
      </c>
    </row>
    <row r="59" customFormat="false" ht="12.75" hidden="false" customHeight="false" outlineLevel="0" collapsed="false">
      <c r="A59" s="0" t="s">
        <v>85</v>
      </c>
    </row>
    <row r="60" customFormat="false" ht="12.75" hidden="false" customHeight="false" outlineLevel="0" collapsed="false">
      <c r="A60" s="0" t="s">
        <v>86</v>
      </c>
    </row>
    <row r="61" customFormat="false" ht="12.75" hidden="false" customHeight="false" outlineLevel="0" collapsed="false">
      <c r="A61" s="0" t="s">
        <v>87</v>
      </c>
    </row>
    <row r="62" customFormat="false" ht="12.75" hidden="false" customHeight="false" outlineLevel="0" collapsed="false">
      <c r="A62" s="0" t="s">
        <v>88</v>
      </c>
    </row>
    <row r="63" customFormat="false" ht="12.75" hidden="false" customHeight="false" outlineLevel="0" collapsed="false">
      <c r="A63" s="0" t="s">
        <v>89</v>
      </c>
    </row>
    <row r="64" customFormat="false" ht="12.75" hidden="false" customHeight="false" outlineLevel="0" collapsed="false">
      <c r="A64" s="0" t="s">
        <v>90</v>
      </c>
    </row>
    <row r="65" customFormat="false" ht="12.75" hidden="false" customHeight="false" outlineLevel="0" collapsed="false">
      <c r="A65" s="0" t="s">
        <v>91</v>
      </c>
    </row>
    <row r="66" customFormat="false" ht="12.75" hidden="false" customHeight="false" outlineLevel="0" collapsed="false">
      <c r="A66" s="0" t="s">
        <v>92</v>
      </c>
    </row>
    <row r="67" customFormat="false" ht="12.75" hidden="false" customHeight="false" outlineLevel="0" collapsed="false">
      <c r="A67" s="0" t="s">
        <v>93</v>
      </c>
    </row>
    <row r="68" customFormat="false" ht="12.75" hidden="false" customHeight="false" outlineLevel="0" collapsed="false">
      <c r="A68" s="0" t="s">
        <v>94</v>
      </c>
    </row>
    <row r="69" customFormat="false" ht="12.75" hidden="false" customHeight="false" outlineLevel="0" collapsed="false">
      <c r="A69" s="0" t="s">
        <v>95</v>
      </c>
    </row>
    <row r="70" customFormat="false" ht="12.75" hidden="false" customHeight="false" outlineLevel="0" collapsed="false">
      <c r="A70" s="0" t="s">
        <v>96</v>
      </c>
    </row>
    <row r="71" customFormat="false" ht="12.75" hidden="false" customHeight="false" outlineLevel="0" collapsed="false">
      <c r="A71" s="0" t="s">
        <v>97</v>
      </c>
    </row>
    <row r="72" customFormat="false" ht="12.75" hidden="false" customHeight="false" outlineLevel="0" collapsed="false">
      <c r="A72" s="0" t="s">
        <v>98</v>
      </c>
    </row>
    <row r="73" customFormat="false" ht="12.75" hidden="false" customHeight="false" outlineLevel="0" collapsed="false">
      <c r="A73" s="0" t="s">
        <v>99</v>
      </c>
    </row>
    <row r="74" customFormat="false" ht="12.75" hidden="false" customHeight="false" outlineLevel="0" collapsed="false">
      <c r="A74" s="0" t="s">
        <v>75</v>
      </c>
    </row>
    <row r="75" customFormat="false" ht="12.75" hidden="false" customHeight="false" outlineLevel="0" collapsed="false">
      <c r="A75" s="0" t="s">
        <v>100</v>
      </c>
    </row>
    <row r="76" customFormat="false" ht="12.75" hidden="false" customHeight="false" outlineLevel="0" collapsed="false">
      <c r="A76" s="0" t="s">
        <v>81</v>
      </c>
    </row>
    <row r="77" customFormat="false" ht="12.75" hidden="false" customHeight="false" outlineLevel="0" collapsed="false">
      <c r="A77" s="0" t="s">
        <v>101</v>
      </c>
    </row>
    <row r="78" customFormat="false" ht="12.75" hidden="false" customHeight="false" outlineLevel="0" collapsed="false">
      <c r="A78" s="0" t="s">
        <v>102</v>
      </c>
    </row>
    <row r="79" customFormat="false" ht="12.75" hidden="false" customHeight="false" outlineLevel="0" collapsed="false">
      <c r="A79" s="0" t="s">
        <v>103</v>
      </c>
    </row>
    <row r="80" customFormat="false" ht="12.75" hidden="false" customHeight="false" outlineLevel="0" collapsed="false">
      <c r="A80" s="0" t="s">
        <v>104</v>
      </c>
    </row>
    <row r="81" customFormat="false" ht="12.75" hidden="false" customHeight="false" outlineLevel="0" collapsed="false">
      <c r="A81" s="0" t="s">
        <v>81</v>
      </c>
    </row>
    <row r="82" customFormat="false" ht="12.75" hidden="false" customHeight="false" outlineLevel="0" collapsed="false">
      <c r="A82" s="0" t="s">
        <v>105</v>
      </c>
    </row>
    <row r="83" customFormat="false" ht="12.75" hidden="false" customHeight="false" outlineLevel="0" collapsed="false">
      <c r="A83" s="0" t="s">
        <v>106</v>
      </c>
    </row>
    <row r="85" customFormat="false" ht="12.75" hidden="false" customHeight="false" outlineLevel="0" collapsed="false">
      <c r="A85" s="0" t="s">
        <v>107</v>
      </c>
    </row>
    <row r="86" customFormat="false" ht="12.75" hidden="false" customHeight="false" outlineLevel="0" collapsed="false">
      <c r="A86" s="0" t="s">
        <v>108</v>
      </c>
    </row>
    <row r="87" customFormat="false" ht="12.75" hidden="false" customHeight="false" outlineLevel="0" collapsed="false">
      <c r="A87" s="0" t="s">
        <v>81</v>
      </c>
    </row>
    <row r="88" customFormat="false" ht="12.75" hidden="false" customHeight="false" outlineLevel="0" collapsed="false">
      <c r="A88" s="0" t="s">
        <v>109</v>
      </c>
    </row>
    <row r="89" customFormat="false" ht="12.75" hidden="false" customHeight="false" outlineLevel="0" collapsed="false">
      <c r="A89" s="0" t="s">
        <v>110</v>
      </c>
    </row>
    <row r="90" customFormat="false" ht="12.75" hidden="false" customHeight="false" outlineLevel="0" collapsed="false">
      <c r="A90" s="0" t="s">
        <v>111</v>
      </c>
    </row>
    <row r="91" customFormat="false" ht="12.75" hidden="false" customHeight="false" outlineLevel="0" collapsed="false">
      <c r="A91" s="0" t="s">
        <v>112</v>
      </c>
    </row>
    <row r="92" customFormat="false" ht="12.75" hidden="false" customHeight="false" outlineLevel="0" collapsed="false">
      <c r="A92" s="0" t="s">
        <v>81</v>
      </c>
    </row>
    <row r="93" customFormat="false" ht="12.75" hidden="false" customHeight="false" outlineLevel="0" collapsed="false">
      <c r="A93" s="0" t="s">
        <v>113</v>
      </c>
    </row>
    <row r="94" customFormat="false" ht="12.75" hidden="false" customHeight="false" outlineLevel="0" collapsed="false">
      <c r="A94" s="0" t="s">
        <v>114</v>
      </c>
    </row>
    <row r="96" customFormat="false" ht="12.75" hidden="false" customHeight="false" outlineLevel="0" collapsed="false">
      <c r="A96" s="0" t="s">
        <v>115</v>
      </c>
    </row>
    <row r="98" customFormat="false" ht="12.75" hidden="false" customHeight="false" outlineLevel="0" collapsed="false">
      <c r="A98" s="0" t="s">
        <v>116</v>
      </c>
    </row>
    <row r="99" customFormat="false" ht="12.75" hidden="false" customHeight="false" outlineLevel="0" collapsed="false">
      <c r="A99" s="0" t="s">
        <v>117</v>
      </c>
    </row>
    <row r="100" customFormat="false" ht="12.75" hidden="false" customHeight="false" outlineLevel="0" collapsed="false">
      <c r="A100" s="0" t="s">
        <v>118</v>
      </c>
    </row>
    <row r="101" customFormat="false" ht="12.75" hidden="false" customHeight="false" outlineLevel="0" collapsed="false">
      <c r="A101" s="0" t="s">
        <v>119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21</v>
      </c>
    </row>
    <row r="104" customFormat="false" ht="12.75" hidden="false" customHeight="false" outlineLevel="0" collapsed="false">
      <c r="A104" s="0" t="s">
        <v>122</v>
      </c>
    </row>
    <row r="105" customFormat="false" ht="12.75" hidden="false" customHeight="false" outlineLevel="0" collapsed="false">
      <c r="A105" s="0" t="s">
        <v>123</v>
      </c>
    </row>
    <row r="106" customFormat="false" ht="12.75" hidden="false" customHeight="false" outlineLevel="0" collapsed="false">
      <c r="A106" s="0" t="s">
        <v>124</v>
      </c>
    </row>
    <row r="108" customFormat="false" ht="12.75" hidden="false" customHeight="false" outlineLevel="0" collapsed="false">
      <c r="A108" s="0" t="s">
        <v>125</v>
      </c>
    </row>
    <row r="109" customFormat="false" ht="12.75" hidden="false" customHeight="false" outlineLevel="0" collapsed="false">
      <c r="A109" s="0" t="s">
        <v>126</v>
      </c>
    </row>
    <row r="110" customFormat="false" ht="12.75" hidden="false" customHeight="false" outlineLevel="0" collapsed="false">
      <c r="A110" s="0" t="s">
        <v>127</v>
      </c>
    </row>
    <row r="111" customFormat="false" ht="12.75" hidden="false" customHeight="false" outlineLevel="0" collapsed="false">
      <c r="A111" s="0" t="s">
        <v>128</v>
      </c>
    </row>
    <row r="113" customFormat="false" ht="12.75" hidden="false" customHeight="false" outlineLevel="0" collapsed="false">
      <c r="A113" s="0" t="s">
        <v>129</v>
      </c>
    </row>
    <row r="114" customFormat="false" ht="12.75" hidden="false" customHeight="false" outlineLevel="0" collapsed="false">
      <c r="A114" s="0" t="s">
        <v>130</v>
      </c>
    </row>
    <row r="116" customFormat="false" ht="12.75" hidden="false" customHeight="false" outlineLevel="0" collapsed="false">
      <c r="A116" s="0" t="s">
        <v>131</v>
      </c>
    </row>
    <row r="117" customFormat="false" ht="12.75" hidden="false" customHeight="false" outlineLevel="0" collapsed="false">
      <c r="A117" s="0" t="s">
        <v>132</v>
      </c>
    </row>
    <row r="118" customFormat="false" ht="12.75" hidden="false" customHeight="false" outlineLevel="0" collapsed="false">
      <c r="A118" s="0" t="s">
        <v>133</v>
      </c>
    </row>
    <row r="119" customFormat="false" ht="12.75" hidden="false" customHeight="false" outlineLevel="0" collapsed="false">
      <c r="A119" s="0" t="s">
        <v>121</v>
      </c>
    </row>
    <row r="120" customFormat="false" ht="12.75" hidden="false" customHeight="false" outlineLevel="0" collapsed="false">
      <c r="A120" s="0" t="s">
        <v>134</v>
      </c>
    </row>
    <row r="121" customFormat="false" ht="12.75" hidden="false" customHeight="false" outlineLevel="0" collapsed="false">
      <c r="A121" s="0" t="s">
        <v>124</v>
      </c>
    </row>
    <row r="122" customFormat="false" ht="12.75" hidden="false" customHeight="false" outlineLevel="0" collapsed="false">
      <c r="A122" s="0" t="s">
        <v>135</v>
      </c>
    </row>
    <row r="124" customFormat="false" ht="12.75" hidden="false" customHeight="false" outlineLevel="0" collapsed="false">
      <c r="A124" s="0" t="s">
        <v>136</v>
      </c>
    </row>
    <row r="125" customFormat="false" ht="12.75" hidden="false" customHeight="false" outlineLevel="0" collapsed="false">
      <c r="A125" s="0" t="s">
        <v>137</v>
      </c>
    </row>
    <row r="126" customFormat="false" ht="12.75" hidden="false" customHeight="false" outlineLevel="0" collapsed="false">
      <c r="A126" s="0" t="s">
        <v>138</v>
      </c>
    </row>
    <row r="127" customFormat="false" ht="12.75" hidden="false" customHeight="false" outlineLevel="0" collapsed="false">
      <c r="A127" s="0" t="s">
        <v>139</v>
      </c>
    </row>
    <row r="128" customFormat="false" ht="12.75" hidden="false" customHeight="false" outlineLevel="0" collapsed="false">
      <c r="A128" s="0" t="s">
        <v>140</v>
      </c>
    </row>
    <row r="129" customFormat="false" ht="12.75" hidden="false" customHeight="false" outlineLevel="0" collapsed="false">
      <c r="A129" s="0" t="s">
        <v>141</v>
      </c>
    </row>
    <row r="130" customFormat="false" ht="12.75" hidden="false" customHeight="false" outlineLevel="0" collapsed="false">
      <c r="A130" s="0" t="s">
        <v>142</v>
      </c>
    </row>
    <row r="131" customFormat="false" ht="12.75" hidden="false" customHeight="false" outlineLevel="0" collapsed="false">
      <c r="A131" s="0" t="s">
        <v>143</v>
      </c>
    </row>
    <row r="132" customFormat="false" ht="12.75" hidden="false" customHeight="false" outlineLevel="0" collapsed="false">
      <c r="A132" s="0" t="s">
        <v>144</v>
      </c>
    </row>
    <row r="133" customFormat="false" ht="12.75" hidden="false" customHeight="false" outlineLevel="0" collapsed="false">
      <c r="A133" s="0" t="s">
        <v>124</v>
      </c>
    </row>
    <row r="135" customFormat="false" ht="12.75" hidden="false" customHeight="false" outlineLevel="0" collapsed="false">
      <c r="A135" s="0" t="s">
        <v>145</v>
      </c>
    </row>
    <row r="136" customFormat="false" ht="12.75" hidden="false" customHeight="false" outlineLevel="0" collapsed="false">
      <c r="A136" s="0" t="s">
        <v>146</v>
      </c>
    </row>
    <row r="137" customFormat="false" ht="12.75" hidden="false" customHeight="false" outlineLevel="0" collapsed="false">
      <c r="A137" s="0" t="s">
        <v>147</v>
      </c>
    </row>
    <row r="138" customFormat="false" ht="12.75" hidden="false" customHeight="false" outlineLevel="0" collapsed="false">
      <c r="A138" s="0" t="s">
        <v>132</v>
      </c>
    </row>
    <row r="139" customFormat="false" ht="12.75" hidden="false" customHeight="false" outlineLevel="0" collapsed="false">
      <c r="A139" s="0" t="s">
        <v>148</v>
      </c>
    </row>
    <row r="140" customFormat="false" ht="12.75" hidden="false" customHeight="false" outlineLevel="0" collapsed="false">
      <c r="A140" s="0" t="s">
        <v>121</v>
      </c>
    </row>
    <row r="141" customFormat="false" ht="12.75" hidden="false" customHeight="false" outlineLevel="0" collapsed="false">
      <c r="A141" s="0" t="s">
        <v>149</v>
      </c>
    </row>
    <row r="142" customFormat="false" ht="12.75" hidden="false" customHeight="false" outlineLevel="0" collapsed="false">
      <c r="A142" s="0" t="s">
        <v>124</v>
      </c>
    </row>
    <row r="143" customFormat="false" ht="12.75" hidden="false" customHeight="false" outlineLevel="0" collapsed="false">
      <c r="A143" s="0" t="s">
        <v>150</v>
      </c>
    </row>
    <row r="144" customFormat="false" ht="12.75" hidden="false" customHeight="false" outlineLevel="0" collapsed="false">
      <c r="A144" s="0" t="s">
        <v>151</v>
      </c>
    </row>
    <row r="146" customFormat="false" ht="12.75" hidden="false" customHeight="false" outlineLevel="0" collapsed="false">
      <c r="A146" s="0" t="s">
        <v>152</v>
      </c>
    </row>
    <row r="147" customFormat="false" ht="12.75" hidden="false" customHeight="false" outlineLevel="0" collapsed="false">
      <c r="A147" s="0" t="s">
        <v>153</v>
      </c>
    </row>
    <row r="148" customFormat="false" ht="12.75" hidden="false" customHeight="false" outlineLevel="0" collapsed="false">
      <c r="A148" s="0" t="s">
        <v>154</v>
      </c>
    </row>
    <row r="149" customFormat="false" ht="12.75" hidden="false" customHeight="false" outlineLevel="0" collapsed="false">
      <c r="A149" s="0" t="s">
        <v>155</v>
      </c>
    </row>
    <row r="150" customFormat="false" ht="12.75" hidden="false" customHeight="false" outlineLevel="0" collapsed="false">
      <c r="A150" s="0" t="s">
        <v>156</v>
      </c>
    </row>
    <row r="151" customFormat="false" ht="12.75" hidden="false" customHeight="false" outlineLevel="0" collapsed="false">
      <c r="A151" s="0" t="s">
        <v>157</v>
      </c>
    </row>
    <row r="152" customFormat="false" ht="12.75" hidden="false" customHeight="false" outlineLevel="0" collapsed="false">
      <c r="A152" s="0" t="s">
        <v>158</v>
      </c>
    </row>
    <row r="153" customFormat="false" ht="12.75" hidden="false" customHeight="false" outlineLevel="0" collapsed="false">
      <c r="A153" s="0" t="s">
        <v>159</v>
      </c>
    </row>
    <row r="154" customFormat="false" ht="12.75" hidden="false" customHeight="false" outlineLevel="0" collapsed="false">
      <c r="A154" s="0" t="s">
        <v>160</v>
      </c>
    </row>
    <row r="155" customFormat="false" ht="12.75" hidden="false" customHeight="false" outlineLevel="0" collapsed="false">
      <c r="A155" s="0" t="s">
        <v>161</v>
      </c>
    </row>
    <row r="156" customFormat="false" ht="12.75" hidden="false" customHeight="false" outlineLevel="0" collapsed="false">
      <c r="A156" s="0" t="s">
        <v>162</v>
      </c>
    </row>
    <row r="157" customFormat="false" ht="12.75" hidden="false" customHeight="false" outlineLevel="0" collapsed="false">
      <c r="A157" s="0" t="s">
        <v>163</v>
      </c>
    </row>
    <row r="158" customFormat="false" ht="12.75" hidden="false" customHeight="false" outlineLevel="0" collapsed="false">
      <c r="A158" s="0" t="s">
        <v>164</v>
      </c>
    </row>
    <row r="159" customFormat="false" ht="12.75" hidden="false" customHeight="false" outlineLevel="0" collapsed="false">
      <c r="A159" s="0" t="s">
        <v>165</v>
      </c>
    </row>
    <row r="160" customFormat="false" ht="12.75" hidden="false" customHeight="false" outlineLevel="0" collapsed="false">
      <c r="A160" s="0" t="s">
        <v>166</v>
      </c>
    </row>
    <row r="161" customFormat="false" ht="12.75" hidden="false" customHeight="false" outlineLevel="0" collapsed="false">
      <c r="A161" s="0" t="s">
        <v>167</v>
      </c>
    </row>
    <row r="162" customFormat="false" ht="12.75" hidden="false" customHeight="false" outlineLevel="0" collapsed="false">
      <c r="A162" s="0" t="s">
        <v>168</v>
      </c>
    </row>
    <row r="163" customFormat="false" ht="12.75" hidden="false" customHeight="false" outlineLevel="0" collapsed="false">
      <c r="A163" s="0" t="s">
        <v>169</v>
      </c>
    </row>
    <row r="164" customFormat="false" ht="12.75" hidden="false" customHeight="false" outlineLevel="0" collapsed="false">
      <c r="A164" s="0" t="s">
        <v>170</v>
      </c>
    </row>
    <row r="165" customFormat="false" ht="12.75" hidden="false" customHeight="false" outlineLevel="0" collapsed="false">
      <c r="A165" s="0" t="s">
        <v>171</v>
      </c>
    </row>
    <row r="166" customFormat="false" ht="12.75" hidden="false" customHeight="false" outlineLevel="0" collapsed="false">
      <c r="A166" s="0" t="s">
        <v>172</v>
      </c>
    </row>
    <row r="167" customFormat="false" ht="12.75" hidden="false" customHeight="false" outlineLevel="0" collapsed="false">
      <c r="A167" s="0" t="s">
        <v>173</v>
      </c>
    </row>
    <row r="168" customFormat="false" ht="12.75" hidden="false" customHeight="false" outlineLevel="0" collapsed="false">
      <c r="A168" s="0" t="s">
        <v>174</v>
      </c>
    </row>
    <row r="169" customFormat="false" ht="12.75" hidden="false" customHeight="false" outlineLevel="0" collapsed="false">
      <c r="A169" s="0" t="s">
        <v>175</v>
      </c>
    </row>
    <row r="170" customFormat="false" ht="12.75" hidden="false" customHeight="false" outlineLevel="0" collapsed="false">
      <c r="A170" s="0" t="s">
        <v>166</v>
      </c>
    </row>
    <row r="171" customFormat="false" ht="12.75" hidden="false" customHeight="false" outlineLevel="0" collapsed="false">
      <c r="A171" s="0" t="s">
        <v>176</v>
      </c>
    </row>
    <row r="172" customFormat="false" ht="12.75" hidden="false" customHeight="false" outlineLevel="0" collapsed="false">
      <c r="A172" s="0" t="s">
        <v>177</v>
      </c>
    </row>
    <row r="173" customFormat="false" ht="12.75" hidden="false" customHeight="false" outlineLevel="0" collapsed="false">
      <c r="A173" s="0" t="s">
        <v>178</v>
      </c>
    </row>
    <row r="174" customFormat="false" ht="12.75" hidden="false" customHeight="false" outlineLevel="0" collapsed="false">
      <c r="A174" s="0" t="s">
        <v>179</v>
      </c>
    </row>
    <row r="175" customFormat="false" ht="12.75" hidden="false" customHeight="false" outlineLevel="0" collapsed="false">
      <c r="A175" s="0" t="s">
        <v>166</v>
      </c>
    </row>
    <row r="176" customFormat="false" ht="12.75" hidden="false" customHeight="false" outlineLevel="0" collapsed="false">
      <c r="A176" s="0" t="s">
        <v>180</v>
      </c>
    </row>
    <row r="177" customFormat="false" ht="12.75" hidden="false" customHeight="false" outlineLevel="0" collapsed="false">
      <c r="A177" s="0" t="s">
        <v>181</v>
      </c>
    </row>
    <row r="178" customFormat="false" ht="12.75" hidden="false" customHeight="false" outlineLevel="0" collapsed="false">
      <c r="A178" s="0" t="s">
        <v>144</v>
      </c>
    </row>
    <row r="179" customFormat="false" ht="12.75" hidden="false" customHeight="false" outlineLevel="0" collapsed="false">
      <c r="A179" s="0" t="s">
        <v>124</v>
      </c>
    </row>
    <row r="181" customFormat="false" ht="12.75" hidden="false" customHeight="false" outlineLevel="0" collapsed="false">
      <c r="A181" s="0" t="s">
        <v>182</v>
      </c>
    </row>
    <row r="182" customFormat="false" ht="12.75" hidden="false" customHeight="false" outlineLevel="0" collapsed="false">
      <c r="A182" s="0" t="s">
        <v>183</v>
      </c>
    </row>
    <row r="183" customFormat="false" ht="12.75" hidden="false" customHeight="false" outlineLevel="0" collapsed="false">
      <c r="A183" s="0" t="s">
        <v>184</v>
      </c>
    </row>
    <row r="184" customFormat="false" ht="12.75" hidden="false" customHeight="false" outlineLevel="0" collapsed="false">
      <c r="A184" s="0" t="s">
        <v>185</v>
      </c>
    </row>
    <row r="185" customFormat="false" ht="12.75" hidden="false" customHeight="false" outlineLevel="0" collapsed="false">
      <c r="A185" s="0" t="s">
        <v>186</v>
      </c>
    </row>
    <row r="186" customFormat="false" ht="12.75" hidden="false" customHeight="false" outlineLevel="0" collapsed="false">
      <c r="A186" s="0" t="s">
        <v>187</v>
      </c>
    </row>
    <row r="187" customFormat="false" ht="12.75" hidden="false" customHeight="false" outlineLevel="0" collapsed="false">
      <c r="A187" s="0" t="s">
        <v>188</v>
      </c>
    </row>
    <row r="188" customFormat="false" ht="12.75" hidden="false" customHeight="false" outlineLevel="0" collapsed="false">
      <c r="A188" s="0" t="s">
        <v>144</v>
      </c>
    </row>
    <row r="189" customFormat="false" ht="12.75" hidden="false" customHeight="false" outlineLevel="0" collapsed="false">
      <c r="A189" s="0" t="s">
        <v>189</v>
      </c>
    </row>
    <row r="190" customFormat="false" ht="12.75" hidden="false" customHeight="false" outlineLevel="0" collapsed="false">
      <c r="A190" s="0" t="s">
        <v>190</v>
      </c>
    </row>
    <row r="192" customFormat="false" ht="12.75" hidden="false" customHeight="false" outlineLevel="0" collapsed="false">
      <c r="A192" s="0" t="s">
        <v>191</v>
      </c>
    </row>
    <row r="193" customFormat="false" ht="12.75" hidden="false" customHeight="false" outlineLevel="0" collapsed="false">
      <c r="A193" s="0" t="s">
        <v>192</v>
      </c>
    </row>
    <row r="194" customFormat="false" ht="12.75" hidden="false" customHeight="false" outlineLevel="0" collapsed="false">
      <c r="A194" s="0" t="s">
        <v>193</v>
      </c>
    </row>
    <row r="195" customFormat="false" ht="12.75" hidden="false" customHeight="false" outlineLevel="0" collapsed="false">
      <c r="A195" s="0" t="s">
        <v>194</v>
      </c>
    </row>
    <row r="196" customFormat="false" ht="12.75" hidden="false" customHeight="false" outlineLevel="0" collapsed="false">
      <c r="A196" s="0" t="s">
        <v>195</v>
      </c>
    </row>
    <row r="197" customFormat="false" ht="12.75" hidden="false" customHeight="false" outlineLevel="0" collapsed="false">
      <c r="A197" s="0" t="s">
        <v>124</v>
      </c>
    </row>
    <row r="199" customFormat="false" ht="12.75" hidden="false" customHeight="false" outlineLevel="0" collapsed="false">
      <c r="A199" s="0" t="s">
        <v>196</v>
      </c>
    </row>
    <row r="200" customFormat="false" ht="12.75" hidden="false" customHeight="false" outlineLevel="0" collapsed="false">
      <c r="A200" s="0" t="s">
        <v>197</v>
      </c>
    </row>
    <row r="201" customFormat="false" ht="12.75" hidden="false" customHeight="false" outlineLevel="0" collapsed="false">
      <c r="A201" s="0" t="s">
        <v>198</v>
      </c>
    </row>
    <row r="202" customFormat="false" ht="12.75" hidden="false" customHeight="false" outlineLevel="0" collapsed="false">
      <c r="A202" s="0" t="s">
        <v>193</v>
      </c>
    </row>
    <row r="203" customFormat="false" ht="12.75" hidden="false" customHeight="false" outlineLevel="0" collapsed="false">
      <c r="A203" s="0" t="s">
        <v>199</v>
      </c>
    </row>
    <row r="204" customFormat="false" ht="12.75" hidden="false" customHeight="false" outlineLevel="0" collapsed="false">
      <c r="A204" s="0" t="s">
        <v>200</v>
      </c>
    </row>
    <row r="205" customFormat="false" ht="12.75" hidden="false" customHeight="false" outlineLevel="0" collapsed="false">
      <c r="A205" s="0" t="s">
        <v>201</v>
      </c>
    </row>
    <row r="206" customFormat="false" ht="12.75" hidden="false" customHeight="false" outlineLevel="0" collapsed="false">
      <c r="A206" s="0" t="s">
        <v>202</v>
      </c>
    </row>
    <row r="207" customFormat="false" ht="12.75" hidden="false" customHeight="false" outlineLevel="0" collapsed="false">
      <c r="A207" s="0" t="s">
        <v>144</v>
      </c>
    </row>
    <row r="208" customFormat="false" ht="12.75" hidden="false" customHeight="false" outlineLevel="0" collapsed="false">
      <c r="A208" s="0" t="s">
        <v>124</v>
      </c>
    </row>
    <row r="209" customFormat="false" ht="12.75" hidden="false" customHeight="false" outlineLevel="0" collapsed="false">
      <c r="A209" s="0" t="s">
        <v>193</v>
      </c>
    </row>
    <row r="210" customFormat="false" ht="12.75" hidden="false" customHeight="false" outlineLevel="0" collapsed="false">
      <c r="A210" s="0" t="s">
        <v>199</v>
      </c>
    </row>
    <row r="211" customFormat="false" ht="12.75" hidden="false" customHeight="false" outlineLevel="0" collapsed="false">
      <c r="A211" s="0" t="s">
        <v>200</v>
      </c>
    </row>
    <row r="212" customFormat="false" ht="12.75" hidden="false" customHeight="false" outlineLevel="0" collapsed="false">
      <c r="A212" s="0" t="s">
        <v>203</v>
      </c>
    </row>
    <row r="213" customFormat="false" ht="12.75" hidden="false" customHeight="false" outlineLevel="0" collapsed="false">
      <c r="A213" s="0" t="s">
        <v>144</v>
      </c>
    </row>
    <row r="214" customFormat="false" ht="12.75" hidden="false" customHeight="false" outlineLevel="0" collapsed="false">
      <c r="A214" s="0" t="s">
        <v>124</v>
      </c>
    </row>
    <row r="215" customFormat="false" ht="12.75" hidden="false" customHeight="false" outlineLevel="0" collapsed="false">
      <c r="A215" s="0" t="s">
        <v>204</v>
      </c>
    </row>
    <row r="216" customFormat="false" ht="12.75" hidden="false" customHeight="false" outlineLevel="0" collapsed="false">
      <c r="A216" s="0" t="s">
        <v>205</v>
      </c>
    </row>
    <row r="217" customFormat="false" ht="12.75" hidden="false" customHeight="false" outlineLevel="0" collapsed="false">
      <c r="A217" s="0" t="s">
        <v>206</v>
      </c>
    </row>
    <row r="219" customFormat="false" ht="12.75" hidden="false" customHeight="false" outlineLevel="0" collapsed="false">
      <c r="A219" s="25" t="s">
        <v>207</v>
      </c>
    </row>
    <row r="221" customFormat="false" ht="12.75" hidden="false" customHeight="false" outlineLevel="0" collapsed="false">
      <c r="A221" s="0" t="s">
        <v>208</v>
      </c>
    </row>
    <row r="223" customFormat="false" ht="12.75" hidden="false" customHeight="false" outlineLevel="0" collapsed="false">
      <c r="A223" s="0" t="s">
        <v>209</v>
      </c>
    </row>
    <row r="224" customFormat="false" ht="12.75" hidden="false" customHeight="false" outlineLevel="0" collapsed="false">
      <c r="A224" s="0" t="s">
        <v>210</v>
      </c>
    </row>
    <row r="226" customFormat="false" ht="12.75" hidden="false" customHeight="false" outlineLevel="0" collapsed="false">
      <c r="A226" s="0" t="s">
        <v>211</v>
      </c>
    </row>
    <row r="227" customFormat="false" ht="12.75" hidden="false" customHeight="false" outlineLevel="0" collapsed="false">
      <c r="A227" s="0" t="s">
        <v>212</v>
      </c>
    </row>
    <row r="228" customFormat="false" ht="12.75" hidden="false" customHeight="false" outlineLevel="0" collapsed="false">
      <c r="A228" s="0" t="s">
        <v>213</v>
      </c>
    </row>
    <row r="229" customFormat="false" ht="12.75" hidden="false" customHeight="false" outlineLevel="0" collapsed="false">
      <c r="A229" s="0" t="s">
        <v>214</v>
      </c>
    </row>
    <row r="230" customFormat="false" ht="12.75" hidden="false" customHeight="false" outlineLevel="0" collapsed="false">
      <c r="A230" s="0" t="s">
        <v>215</v>
      </c>
    </row>
    <row r="232" customFormat="false" ht="12.75" hidden="false" customHeight="false" outlineLevel="0" collapsed="false">
      <c r="A232" s="0" t="s">
        <v>216</v>
      </c>
    </row>
    <row r="233" customFormat="false" ht="12.75" hidden="false" customHeight="false" outlineLevel="0" collapsed="false">
      <c r="A233" s="0" t="s">
        <v>217</v>
      </c>
    </row>
    <row r="235" customFormat="false" ht="12.75" hidden="false" customHeight="false" outlineLevel="0" collapsed="false">
      <c r="A235" s="0" t="s">
        <v>218</v>
      </c>
    </row>
    <row r="236" customFormat="false" ht="12.75" hidden="false" customHeight="false" outlineLevel="0" collapsed="false">
      <c r="A236" s="0" t="s">
        <v>219</v>
      </c>
    </row>
    <row r="238" customFormat="false" ht="12.75" hidden="false" customHeight="false" outlineLevel="0" collapsed="false">
      <c r="A238" s="0" t="s">
        <v>220</v>
      </c>
    </row>
    <row r="239" customFormat="false" ht="12.75" hidden="false" customHeight="false" outlineLevel="0" collapsed="false">
      <c r="A239" s="0" t="s">
        <v>221</v>
      </c>
    </row>
    <row r="241" customFormat="false" ht="12.75" hidden="false" customHeight="false" outlineLevel="0" collapsed="false">
      <c r="A241" s="0" t="s">
        <v>222</v>
      </c>
    </row>
    <row r="242" customFormat="false" ht="12.75" hidden="false" customHeight="false" outlineLevel="0" collapsed="false">
      <c r="A242" s="0" t="s">
        <v>223</v>
      </c>
    </row>
    <row r="243" customFormat="false" ht="12.75" hidden="false" customHeight="false" outlineLevel="0" collapsed="false">
      <c r="A243" s="0" t="s">
        <v>224</v>
      </c>
    </row>
    <row r="244" customFormat="false" ht="12.75" hidden="false" customHeight="false" outlineLevel="0" collapsed="false">
      <c r="A244" s="0" t="s">
        <v>225</v>
      </c>
    </row>
    <row r="245" customFormat="false" ht="12.75" hidden="false" customHeight="false" outlineLevel="0" collapsed="false">
      <c r="A245" s="0" t="s">
        <v>124</v>
      </c>
    </row>
    <row r="247" customFormat="false" ht="12.75" hidden="false" customHeight="false" outlineLevel="0" collapsed="false">
      <c r="A247" s="25" t="s">
        <v>226</v>
      </c>
    </row>
    <row r="249" customFormat="false" ht="12.75" hidden="false" customHeight="false" outlineLevel="0" collapsed="false">
      <c r="A249" s="0" t="s">
        <v>227</v>
      </c>
    </row>
    <row r="251" customFormat="false" ht="12.75" hidden="false" customHeight="false" outlineLevel="0" collapsed="false">
      <c r="A251" s="0" t="s">
        <v>228</v>
      </c>
    </row>
    <row r="252" customFormat="false" ht="12.75" hidden="false" customHeight="false" outlineLevel="0" collapsed="false">
      <c r="A252" s="0" t="s">
        <v>229</v>
      </c>
    </row>
    <row r="253" customFormat="false" ht="12.75" hidden="false" customHeight="false" outlineLevel="0" collapsed="false">
      <c r="A253" s="0" t="s">
        <v>230</v>
      </c>
    </row>
    <row r="254" customFormat="false" ht="12.75" hidden="false" customHeight="false" outlineLevel="0" collapsed="false">
      <c r="A254" s="0" t="s">
        <v>231</v>
      </c>
    </row>
    <row r="255" customFormat="false" ht="12.75" hidden="false" customHeight="false" outlineLevel="0" collapsed="false">
      <c r="A255" s="0" t="s">
        <v>232</v>
      </c>
    </row>
    <row r="256" customFormat="false" ht="12.75" hidden="false" customHeight="false" outlineLevel="0" collapsed="false">
      <c r="A256" s="0" t="s">
        <v>233</v>
      </c>
    </row>
  </sheetData>
  <mergeCells count="1">
    <mergeCell ref="A5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20:44:03Z</dcterms:created>
  <dc:creator>Joshua Byrge</dc:creator>
  <dc:description/>
  <dc:language>en-US</dc:language>
  <cp:lastModifiedBy>Joshua Byrge</cp:lastModifiedBy>
  <dcterms:modified xsi:type="dcterms:W3CDTF">2007-08-09T14:56:33Z</dcterms:modified>
  <cp:revision>0</cp:revision>
  <dc:subject/>
  <dc:title/>
</cp:coreProperties>
</file>